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t xml:space="preserve">Приложение № 2</t>
  </si>
  <si>
    <t xml:space="preserve">к Пояснительной записке к проекту бюджета</t>
  </si>
  <si>
    <t xml:space="preserve">муниципального образования "Можгинский район" </t>
  </si>
  <si>
    <t xml:space="preserve">на 2020- 2022 г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Можгинский 2020;
Табл=Проект 2020 (МР);
МО=1302100;
БКД=00000000;
КОСГУ=000;
Программы=0000;
ЭД_БКД=00;
ВР=000;
ЦС=00000;
Ведомства=000;
Балансировка бюджета=20;
Узлы=21;
Муниципальные программы=00000;</t>
  </si>
  <si>
    <t xml:space="preserve">Вариант=Можгинский 2020;
Табл=Проект 2020 (ПС);
МО=1302100;
БКД=00000000;
КОСГУ=000;
Программы=0000;
ЭД_БКД=00;
ВР=000;
ЦС=00000;
Ведомства=000;
Балансировка бюджета=20;
Узлы=21;
Муниципальные программы=00000;</t>
  </si>
  <si>
    <t xml:space="preserve">Формула
КБ+1</t>
  </si>
  <si>
    <t xml:space="preserve">Вариант=Можгинский 2020;
Табл=Прогноз 2021 (МР);
МО=1302100;
БКД=00000000;
КОСГУ=000;
Программы=0000;
ЭД_БКД=00;
ВР=000;
ЦС=00000;
Ведомства=000;
Балансировка бюджета=20;
Узлы=21;
Муниципальные программы=00000;</t>
  </si>
  <si>
    <t xml:space="preserve">Вариант=Можгинский 2020;
Табл=Прогноз 2021 (ПС);
МО=1302100;
БКД=00000000;
КОСГУ=000;
Программы=0000;
ЭД_БКД=00;
ВР=000;
ЦС=00000;
Ведомства=000;
Балансировка бюджета=20;
Узлы=21;
Муниципальные программы=00000;</t>
  </si>
  <si>
    <t xml:space="preserve">Формула
КБ+2</t>
  </si>
  <si>
    <t xml:space="preserve">Вариант=Можгинский 2020;
Табл=Прогноз 2022 (МР);
МО=1302100;
БКД=00000000;
КОСГУ=000;
Программы=0000;
ЭД_БКД=00;
ВР=000;
ЦС=00000;
Ведомства=000;
Балансировка бюджета=20;
Узлы=21;
Муниципальные программы=00000;</t>
  </si>
  <si>
    <t xml:space="preserve">Вариант=Можгинский 2020;
Табл=Прогноз 2022 (ПС);
МО=1302100;
БКД=00000000;
КОСГУ=000;
Программы=0000;
ЭД_БКД=00;
ВР=000;
ЦС=00000;
Ведомства=000;
Балансировка бюджета=20;
Узлы=21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Можгинский район*ИТОГО РАСХОДЫ БЮДЖЕТА МО</t>
  </si>
  <si>
    <t xml:space="preserve">%Можгинский район*ИТОГО РАСХОДЫ БЮДЖЕТА МО*поселения</t>
  </si>
  <si>
    <t xml:space="preserve">КБ+1</t>
  </si>
  <si>
    <t xml:space="preserve">КБ+2</t>
  </si>
  <si>
    <t xml:space="preserve">Вариант: Можгинский 2020;
Таблица: Прогноз 2022 (МР);
Данные
МО=1302100
БКД=00000000
КОСГУ=000
Программы=0000
ЭД_БКД=00
ВР=000
ЦС=00000
Ведомства=000
Балансировка бюджета=20
Узлы=21</t>
  </si>
  <si>
    <t xml:space="preserve">Вариант: Можгинский 2020;
Таблица: Прогноз 2022 (ПС);
Данные
МО=1302100
БКД=00000000
КОСГУ=000
Программы=0000
ЭД_БКД=00
ВР=000
ЦС=00000
Ведомства=000
Балансировка бюджета=20
Узлы=21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Условно утверждё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11" min="3" style="3" width="11.49"/>
    <col collapsed="false" customWidth="false" hidden="false" outlineLevel="0" max="12" min="12" style="3" width="9.32"/>
    <col collapsed="false" customWidth="true" hidden="false" outlineLevel="0" max="20" min="13" style="0" width="9.05"/>
    <col collapsed="false" customWidth="false" hidden="false" outlineLevel="0" max="257" min="21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</row>
    <row r="2" s="10" customFormat="true" ht="13.5" hidden="false" customHeight="true" outlineLevel="0" collapsed="false">
      <c r="A2" s="8"/>
      <c r="B2" s="9"/>
      <c r="F2" s="11"/>
      <c r="G2" s="12" t="s">
        <v>0</v>
      </c>
      <c r="H2" s="12"/>
      <c r="I2" s="12"/>
      <c r="J2" s="12"/>
      <c r="K2" s="12"/>
    </row>
    <row r="3" s="10" customFormat="true" ht="13.5" hidden="false" customHeight="true" outlineLevel="0" collapsed="false">
      <c r="A3" s="8"/>
      <c r="B3" s="9"/>
      <c r="F3" s="11"/>
      <c r="G3" s="13" t="s">
        <v>1</v>
      </c>
      <c r="H3" s="13"/>
      <c r="I3" s="13"/>
      <c r="J3" s="13"/>
      <c r="K3" s="13"/>
    </row>
    <row r="4" s="10" customFormat="true" ht="13.5" hidden="false" customHeight="true" outlineLevel="0" collapsed="false">
      <c r="A4" s="8"/>
      <c r="B4" s="9"/>
      <c r="F4" s="11"/>
      <c r="G4" s="13" t="s">
        <v>2</v>
      </c>
      <c r="H4" s="13"/>
      <c r="I4" s="13"/>
      <c r="J4" s="13"/>
      <c r="K4" s="13"/>
    </row>
    <row r="5" s="10" customFormat="true" ht="13.5" hidden="false" customHeight="true" outlineLevel="0" collapsed="false">
      <c r="A5" s="8"/>
      <c r="B5" s="9"/>
      <c r="F5" s="11"/>
      <c r="G5" s="14" t="s">
        <v>3</v>
      </c>
      <c r="H5" s="14"/>
      <c r="I5" s="14"/>
      <c r="J5" s="14"/>
      <c r="K5" s="14"/>
    </row>
    <row r="6" s="7" customFormat="true" ht="13.5" hidden="false" customHeight="true" outlineLevel="0" collapsed="false">
      <c r="A6" s="15"/>
      <c r="B6" s="16"/>
      <c r="F6" s="17"/>
      <c r="G6" s="17"/>
      <c r="H6" s="17"/>
      <c r="I6" s="17"/>
      <c r="J6" s="17"/>
      <c r="K6" s="14"/>
    </row>
    <row r="7" s="19" customFormat="true" ht="50.25" hidden="false" customHeight="true" outlineLevel="0" collapsed="false">
      <c r="A7" s="18" t="str">
        <f aca="false">"Расходы консолидированного бюджета муниципального образования """&amp;MID(G12,FIND("%",G12,1)+1,FIND("*",G12,1)-FIND("%",G12,1)-1)&amp;""" Удмуртской Республики на "&amp;MID(D11,FIND("Проект",D11,1)+7,4)&amp;" год и плановый период "&amp;MID(G11,FIND("Прогноз",G11,1)+8,4)&amp;" и "&amp;MID(J11,FIND("Прогноз",J11,1)+8,4)&amp;" годов"</f>
        <v>Расходы консолидированного бюджета муниципального образования "Можгинский район" Удмуртской Республики на 2020 год и плановый период 2021 и 2022 годов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" hidden="false" customHeight="true" outlineLevel="0" collapsed="false">
      <c r="G8" s="20"/>
      <c r="H8" s="20"/>
      <c r="I8" s="20"/>
      <c r="K8" s="20" t="s">
        <v>4</v>
      </c>
    </row>
    <row r="9" s="7" customFormat="true" ht="16.5" hidden="false" customHeight="true" outlineLevel="0" collapsed="false">
      <c r="A9" s="21" t="s">
        <v>5</v>
      </c>
      <c r="B9" s="22" t="s">
        <v>6</v>
      </c>
      <c r="C9" s="23" t="str">
        <f aca="false">"Консолиди-рованный бюджет на "&amp;MID(D11,FIND("Проект",D11,1)+7,4)&amp;" год"</f>
        <v>Консолиди-рованный бюджет на 2020 год</v>
      </c>
      <c r="D9" s="24" t="s">
        <v>7</v>
      </c>
      <c r="E9" s="24"/>
      <c r="F9" s="23" t="str">
        <f aca="false">"Консолиди-рованный бюджет на "&amp;MID(G11,FIND("Прогноз",G11,1)+8,4)&amp;" год"</f>
        <v>Консолиди-рованный бюджет на 2021 год</v>
      </c>
      <c r="G9" s="24" t="s">
        <v>7</v>
      </c>
      <c r="H9" s="24"/>
      <c r="I9" s="23" t="str">
        <f aca="false">"Консолиди-рованный бюджет на "&amp;MID(J11,FIND("Прогноз",J11,1)+8,4)&amp;" год"</f>
        <v>Консолиди-рованный бюджет на 2022 год</v>
      </c>
      <c r="J9" s="24" t="s">
        <v>7</v>
      </c>
      <c r="K9" s="24"/>
    </row>
    <row r="10" s="7" customFormat="true" ht="36.75" hidden="false" customHeight="true" outlineLevel="0" collapsed="false">
      <c r="A10" s="21"/>
      <c r="B10" s="22"/>
      <c r="C10" s="23"/>
      <c r="D10" s="24" t="s">
        <v>8</v>
      </c>
      <c r="E10" s="24" t="s">
        <v>9</v>
      </c>
      <c r="F10" s="23"/>
      <c r="G10" s="24" t="s">
        <v>8</v>
      </c>
      <c r="H10" s="24" t="s">
        <v>9</v>
      </c>
      <c r="I10" s="23"/>
      <c r="J10" s="24" t="s">
        <v>8</v>
      </c>
      <c r="K10" s="24" t="s">
        <v>9</v>
      </c>
      <c r="L10" s="3"/>
    </row>
    <row r="11" s="27" customFormat="true" ht="279" hidden="true" customHeight="true" outlineLevel="0" collapsed="false">
      <c r="A11" s="25" t="s">
        <v>10</v>
      </c>
      <c r="B11" s="26" t="s">
        <v>11</v>
      </c>
      <c r="C11" s="27" t="s">
        <v>12</v>
      </c>
      <c r="D11" s="27" t="s">
        <v>13</v>
      </c>
      <c r="E11" s="27" t="s">
        <v>14</v>
      </c>
      <c r="F11" s="27" t="s">
        <v>15</v>
      </c>
      <c r="G11" s="27" t="s">
        <v>16</v>
      </c>
      <c r="H11" s="27" t="s">
        <v>17</v>
      </c>
      <c r="I11" s="27" t="s">
        <v>18</v>
      </c>
      <c r="J11" s="27" t="s">
        <v>19</v>
      </c>
      <c r="K11" s="27" t="s">
        <v>20</v>
      </c>
    </row>
    <row r="12" s="30" customFormat="true" ht="27" hidden="true" customHeight="true" outlineLevel="0" collapsed="false">
      <c r="A12" s="28" t="s">
        <v>21</v>
      </c>
      <c r="B12" s="29" t="s">
        <v>22</v>
      </c>
      <c r="C12" s="30" t="s">
        <v>23</v>
      </c>
      <c r="D12" s="30" t="s">
        <v>24</v>
      </c>
      <c r="E12" s="30" t="s">
        <v>25</v>
      </c>
      <c r="F12" s="30" t="s">
        <v>26</v>
      </c>
      <c r="G12" s="30" t="s">
        <v>24</v>
      </c>
      <c r="H12" s="30" t="s">
        <v>25</v>
      </c>
      <c r="I12" s="30" t="s">
        <v>27</v>
      </c>
      <c r="J12" s="30" t="s">
        <v>28</v>
      </c>
      <c r="K12" s="30" t="s">
        <v>29</v>
      </c>
    </row>
    <row r="13" s="34" customFormat="true" ht="21.75" hidden="true" customHeight="true" outlineLevel="0" collapsed="false">
      <c r="A13" s="31"/>
      <c r="B13" s="32" t="s">
        <v>30</v>
      </c>
      <c r="C13" s="33" t="n">
        <v>853059.4</v>
      </c>
      <c r="D13" s="33" t="n">
        <v>835188.3</v>
      </c>
      <c r="E13" s="33" t="n">
        <v>38896.4</v>
      </c>
      <c r="F13" s="33" t="n">
        <v>868047.4</v>
      </c>
      <c r="G13" s="33" t="n">
        <v>849790.3</v>
      </c>
      <c r="H13" s="33" t="n">
        <v>39608.2</v>
      </c>
      <c r="I13" s="33" t="n">
        <v>869430.6</v>
      </c>
      <c r="J13" s="33" t="n">
        <v>850771.5</v>
      </c>
      <c r="K13" s="33" t="n">
        <v>39896.2</v>
      </c>
    </row>
    <row r="14" s="30" customFormat="true" ht="14.25" hidden="false" customHeight="false" outlineLevel="0" collapsed="false">
      <c r="A14" s="35" t="s">
        <v>31</v>
      </c>
      <c r="B14" s="36" t="s">
        <v>32</v>
      </c>
      <c r="C14" s="37" t="n">
        <v>108673.7</v>
      </c>
      <c r="D14" s="37" t="n">
        <v>88905.4</v>
      </c>
      <c r="E14" s="37" t="n">
        <v>19824.2</v>
      </c>
      <c r="F14" s="37" t="n">
        <v>105736</v>
      </c>
      <c r="G14" s="37" t="n">
        <v>85341.7</v>
      </c>
      <c r="H14" s="37" t="n">
        <v>20450.2</v>
      </c>
      <c r="I14" s="37" t="n">
        <v>104879.5</v>
      </c>
      <c r="J14" s="37" t="n">
        <v>84485.2</v>
      </c>
      <c r="K14" s="37" t="n">
        <v>20450.2</v>
      </c>
    </row>
    <row r="15" s="7" customFormat="true" ht="36.75" hidden="false" customHeight="false" outlineLevel="0" collapsed="false">
      <c r="A15" s="4" t="s">
        <v>33</v>
      </c>
      <c r="B15" s="5" t="s">
        <v>34</v>
      </c>
      <c r="C15" s="38" t="n">
        <v>8889</v>
      </c>
      <c r="D15" s="38" t="n">
        <v>1906</v>
      </c>
      <c r="E15" s="38" t="n">
        <v>6983</v>
      </c>
      <c r="F15" s="38" t="n">
        <v>9227</v>
      </c>
      <c r="G15" s="38" t="n">
        <v>1979</v>
      </c>
      <c r="H15" s="38" t="n">
        <v>7248</v>
      </c>
      <c r="I15" s="38" t="n">
        <v>9227</v>
      </c>
      <c r="J15" s="38" t="n">
        <v>1979</v>
      </c>
      <c r="K15" s="38" t="n">
        <v>7248</v>
      </c>
    </row>
    <row r="16" s="7" customFormat="true" ht="48.75" hidden="false" customHeight="false" outlineLevel="0" collapsed="false">
      <c r="A16" s="4" t="s">
        <v>35</v>
      </c>
      <c r="B16" s="5" t="s">
        <v>36</v>
      </c>
      <c r="C16" s="38" t="n">
        <v>2188</v>
      </c>
      <c r="D16" s="38" t="n">
        <v>2188</v>
      </c>
      <c r="E16" s="38" t="n">
        <v>3.9</v>
      </c>
      <c r="F16" s="38" t="n">
        <v>2271</v>
      </c>
      <c r="G16" s="38" t="n">
        <v>2271</v>
      </c>
      <c r="H16" s="38" t="n">
        <v>3.9</v>
      </c>
      <c r="I16" s="38" t="n">
        <v>2271</v>
      </c>
      <c r="J16" s="38" t="n">
        <v>2271</v>
      </c>
      <c r="K16" s="38" t="n">
        <v>3.9</v>
      </c>
    </row>
    <row r="17" s="7" customFormat="true" ht="48.75" hidden="false" customHeight="false" outlineLevel="0" collapsed="false">
      <c r="A17" s="4" t="s">
        <v>37</v>
      </c>
      <c r="B17" s="5" t="s">
        <v>38</v>
      </c>
      <c r="C17" s="38" t="n">
        <v>40289.3</v>
      </c>
      <c r="D17" s="38" t="n">
        <v>27504</v>
      </c>
      <c r="E17" s="38" t="n">
        <v>12811.3</v>
      </c>
      <c r="F17" s="38" t="n">
        <v>41565</v>
      </c>
      <c r="G17" s="38" t="n">
        <v>28418.7</v>
      </c>
      <c r="H17" s="38" t="n">
        <v>13172.3</v>
      </c>
      <c r="I17" s="38" t="n">
        <v>41034.5</v>
      </c>
      <c r="J17" s="38" t="n">
        <v>27888.2</v>
      </c>
      <c r="K17" s="38" t="n">
        <v>13172.3</v>
      </c>
    </row>
    <row r="18" s="7" customFormat="true" ht="15" hidden="false" customHeight="false" outlineLevel="0" collapsed="false">
      <c r="A18" s="4" t="s">
        <v>39</v>
      </c>
      <c r="B18" s="5" t="s">
        <v>40</v>
      </c>
      <c r="C18" s="38" t="n">
        <v>11</v>
      </c>
      <c r="D18" s="38" t="n">
        <v>11</v>
      </c>
      <c r="E18" s="38"/>
      <c r="F18" s="38" t="n">
        <v>11</v>
      </c>
      <c r="G18" s="38" t="n">
        <v>11</v>
      </c>
      <c r="H18" s="38"/>
      <c r="I18" s="38" t="n">
        <v>70</v>
      </c>
      <c r="J18" s="38" t="n">
        <v>70</v>
      </c>
      <c r="K18" s="38"/>
    </row>
    <row r="19" s="7" customFormat="true" ht="36.75" hidden="false" customHeight="false" outlineLevel="0" collapsed="false">
      <c r="A19" s="4" t="s">
        <v>41</v>
      </c>
      <c r="B19" s="5" t="s">
        <v>42</v>
      </c>
      <c r="C19" s="38" t="n">
        <v>6726</v>
      </c>
      <c r="D19" s="38" t="n">
        <v>6726</v>
      </c>
      <c r="E19" s="38" t="n">
        <v>13</v>
      </c>
      <c r="F19" s="38" t="n">
        <v>6972</v>
      </c>
      <c r="G19" s="38" t="n">
        <v>6972</v>
      </c>
      <c r="H19" s="38" t="n">
        <v>13</v>
      </c>
      <c r="I19" s="38" t="n">
        <v>6972</v>
      </c>
      <c r="J19" s="38" t="n">
        <v>6972</v>
      </c>
      <c r="K19" s="38" t="n">
        <v>13</v>
      </c>
    </row>
    <row r="20" s="7" customFormat="true" ht="15" hidden="false" customHeight="false" outlineLevel="0" collapsed="false">
      <c r="A20" s="4" t="s">
        <v>43</v>
      </c>
      <c r="B20" s="5" t="s">
        <v>44</v>
      </c>
      <c r="C20" s="38" t="n">
        <v>200</v>
      </c>
      <c r="D20" s="38" t="n">
        <v>200</v>
      </c>
      <c r="E20" s="38"/>
      <c r="F20" s="38" t="n">
        <v>200</v>
      </c>
      <c r="G20" s="38" t="n">
        <v>200</v>
      </c>
      <c r="H20" s="38"/>
      <c r="I20" s="38" t="n">
        <v>200</v>
      </c>
      <c r="J20" s="38" t="n">
        <v>200</v>
      </c>
      <c r="K20" s="38"/>
    </row>
    <row r="21" s="7" customFormat="true" ht="15" hidden="false" customHeight="false" outlineLevel="0" collapsed="false">
      <c r="A21" s="4" t="s">
        <v>45</v>
      </c>
      <c r="B21" s="5" t="s">
        <v>46</v>
      </c>
      <c r="C21" s="38" t="n">
        <v>50370.4</v>
      </c>
      <c r="D21" s="38" t="n">
        <v>50370.4</v>
      </c>
      <c r="E21" s="38" t="n">
        <v>13</v>
      </c>
      <c r="F21" s="38" t="n">
        <v>45490</v>
      </c>
      <c r="G21" s="38" t="n">
        <v>45490</v>
      </c>
      <c r="H21" s="38" t="n">
        <v>13</v>
      </c>
      <c r="I21" s="38" t="n">
        <v>45105</v>
      </c>
      <c r="J21" s="38" t="n">
        <v>45105</v>
      </c>
      <c r="K21" s="38" t="n">
        <v>13</v>
      </c>
    </row>
    <row r="22" s="30" customFormat="true" ht="14.25" hidden="false" customHeight="false" outlineLevel="0" collapsed="false">
      <c r="A22" s="35" t="s">
        <v>47</v>
      </c>
      <c r="B22" s="36" t="s">
        <v>48</v>
      </c>
      <c r="C22" s="37" t="n">
        <v>2297.4</v>
      </c>
      <c r="D22" s="37" t="n">
        <v>2297.4</v>
      </c>
      <c r="E22" s="37" t="n">
        <v>2297.4</v>
      </c>
      <c r="F22" s="37" t="n">
        <v>2313.2</v>
      </c>
      <c r="G22" s="37" t="n">
        <v>2313.2</v>
      </c>
      <c r="H22" s="37" t="n">
        <v>2313.2</v>
      </c>
      <c r="I22" s="37" t="n">
        <v>2388.2</v>
      </c>
      <c r="J22" s="37" t="n">
        <v>2388.2</v>
      </c>
      <c r="K22" s="37" t="n">
        <v>2388.2</v>
      </c>
    </row>
    <row r="23" s="7" customFormat="true" ht="15" hidden="false" customHeight="false" outlineLevel="0" collapsed="false">
      <c r="A23" s="4" t="s">
        <v>49</v>
      </c>
      <c r="B23" s="5" t="s">
        <v>50</v>
      </c>
      <c r="C23" s="38" t="n">
        <v>2297.4</v>
      </c>
      <c r="D23" s="38" t="n">
        <v>2297.4</v>
      </c>
      <c r="E23" s="38" t="n">
        <v>2297.4</v>
      </c>
      <c r="F23" s="38" t="n">
        <v>2313.2</v>
      </c>
      <c r="G23" s="38" t="n">
        <v>2313.2</v>
      </c>
      <c r="H23" s="38" t="n">
        <v>2313.2</v>
      </c>
      <c r="I23" s="38" t="n">
        <v>2388.2</v>
      </c>
      <c r="J23" s="38" t="n">
        <v>2388.2</v>
      </c>
      <c r="K23" s="38" t="n">
        <v>2388.2</v>
      </c>
    </row>
    <row r="24" s="30" customFormat="true" ht="24" hidden="false" customHeight="false" outlineLevel="0" collapsed="false">
      <c r="A24" s="35" t="s">
        <v>51</v>
      </c>
      <c r="B24" s="36" t="s">
        <v>52</v>
      </c>
      <c r="C24" s="37" t="n">
        <v>9074</v>
      </c>
      <c r="D24" s="37" t="n">
        <v>7770</v>
      </c>
      <c r="E24" s="37" t="n">
        <v>1317</v>
      </c>
      <c r="F24" s="37" t="n">
        <v>9059</v>
      </c>
      <c r="G24" s="37" t="n">
        <v>7855</v>
      </c>
      <c r="H24" s="37" t="n">
        <v>1217</v>
      </c>
      <c r="I24" s="37" t="n">
        <v>9059</v>
      </c>
      <c r="J24" s="37" t="n">
        <v>7855</v>
      </c>
      <c r="K24" s="37" t="n">
        <v>1217</v>
      </c>
    </row>
    <row r="25" s="7" customFormat="true" ht="36.75" hidden="false" customHeight="false" outlineLevel="0" collapsed="false">
      <c r="A25" s="4" t="s">
        <v>53</v>
      </c>
      <c r="B25" s="5" t="s">
        <v>54</v>
      </c>
      <c r="C25" s="38" t="n">
        <v>7638</v>
      </c>
      <c r="D25" s="38" t="n">
        <v>7586</v>
      </c>
      <c r="E25" s="38" t="n">
        <v>52</v>
      </c>
      <c r="F25" s="38" t="n">
        <v>7823</v>
      </c>
      <c r="G25" s="38" t="n">
        <v>7771</v>
      </c>
      <c r="H25" s="38" t="n">
        <v>52</v>
      </c>
      <c r="I25" s="38" t="n">
        <v>7823</v>
      </c>
      <c r="J25" s="38" t="n">
        <v>7771</v>
      </c>
      <c r="K25" s="38" t="n">
        <v>52</v>
      </c>
    </row>
    <row r="26" s="7" customFormat="true" ht="15" hidden="false" customHeight="false" outlineLevel="0" collapsed="false">
      <c r="A26" s="4" t="s">
        <v>55</v>
      </c>
      <c r="B26" s="5" t="s">
        <v>56</v>
      </c>
      <c r="C26" s="38" t="n">
        <v>1252</v>
      </c>
      <c r="D26" s="38"/>
      <c r="E26" s="38" t="n">
        <v>1252</v>
      </c>
      <c r="F26" s="38" t="n">
        <v>1152</v>
      </c>
      <c r="G26" s="38"/>
      <c r="H26" s="38" t="n">
        <v>1152</v>
      </c>
      <c r="I26" s="38" t="n">
        <v>1152</v>
      </c>
      <c r="J26" s="38"/>
      <c r="K26" s="38" t="n">
        <v>1152</v>
      </c>
    </row>
    <row r="27" s="7" customFormat="true" ht="24.75" hidden="false" customHeight="false" outlineLevel="0" collapsed="false">
      <c r="A27" s="4" t="s">
        <v>57</v>
      </c>
      <c r="B27" s="5" t="s">
        <v>58</v>
      </c>
      <c r="C27" s="38" t="n">
        <v>184</v>
      </c>
      <c r="D27" s="38" t="n">
        <v>184</v>
      </c>
      <c r="E27" s="38" t="n">
        <v>13</v>
      </c>
      <c r="F27" s="38" t="n">
        <v>84</v>
      </c>
      <c r="G27" s="38" t="n">
        <v>84</v>
      </c>
      <c r="H27" s="38" t="n">
        <v>13</v>
      </c>
      <c r="I27" s="38" t="n">
        <v>84</v>
      </c>
      <c r="J27" s="38" t="n">
        <v>84</v>
      </c>
      <c r="K27" s="38" t="n">
        <v>13</v>
      </c>
    </row>
    <row r="28" s="30" customFormat="true" ht="14.25" hidden="false" customHeight="false" outlineLevel="0" collapsed="false">
      <c r="A28" s="35" t="s">
        <v>59</v>
      </c>
      <c r="B28" s="36" t="s">
        <v>60</v>
      </c>
      <c r="C28" s="37" t="n">
        <v>26907.3</v>
      </c>
      <c r="D28" s="37" t="n">
        <v>26869.5</v>
      </c>
      <c r="E28" s="37" t="n">
        <v>9237.8</v>
      </c>
      <c r="F28" s="37" t="n">
        <v>28144.4</v>
      </c>
      <c r="G28" s="37" t="n">
        <v>28144.4</v>
      </c>
      <c r="H28" s="37" t="n">
        <v>9200</v>
      </c>
      <c r="I28" s="37" t="n">
        <v>27871.3</v>
      </c>
      <c r="J28" s="37" t="n">
        <v>27871.3</v>
      </c>
      <c r="K28" s="37" t="n">
        <v>9200</v>
      </c>
    </row>
    <row r="29" s="7" customFormat="true" ht="15" hidden="false" customHeight="false" outlineLevel="0" collapsed="false">
      <c r="A29" s="4" t="s">
        <v>61</v>
      </c>
      <c r="B29" s="5" t="s">
        <v>62</v>
      </c>
      <c r="C29" s="38" t="n">
        <v>260</v>
      </c>
      <c r="D29" s="38" t="n">
        <v>260</v>
      </c>
      <c r="E29" s="38"/>
      <c r="F29" s="38" t="n">
        <v>268.5</v>
      </c>
      <c r="G29" s="38" t="n">
        <v>268.5</v>
      </c>
      <c r="H29" s="38"/>
      <c r="I29" s="38" t="n">
        <v>260</v>
      </c>
      <c r="J29" s="38" t="n">
        <v>260</v>
      </c>
      <c r="K29" s="38"/>
    </row>
    <row r="30" s="7" customFormat="true" ht="15" hidden="false" customHeight="false" outlineLevel="0" collapsed="false">
      <c r="A30" s="4" t="s">
        <v>63</v>
      </c>
      <c r="B30" s="5" t="s">
        <v>64</v>
      </c>
      <c r="C30" s="38" t="n">
        <v>25547.5</v>
      </c>
      <c r="D30" s="38" t="n">
        <v>25547.5</v>
      </c>
      <c r="E30" s="38" t="n">
        <v>9200</v>
      </c>
      <c r="F30" s="38" t="n">
        <v>26813.9</v>
      </c>
      <c r="G30" s="38" t="n">
        <v>26813.9</v>
      </c>
      <c r="H30" s="38" t="n">
        <v>9200</v>
      </c>
      <c r="I30" s="38" t="n">
        <v>27049.3</v>
      </c>
      <c r="J30" s="38" t="n">
        <v>27049.3</v>
      </c>
      <c r="K30" s="38" t="n">
        <v>9200</v>
      </c>
    </row>
    <row r="31" s="7" customFormat="true" ht="15" hidden="false" customHeight="false" outlineLevel="0" collapsed="false">
      <c r="A31" s="4" t="s">
        <v>65</v>
      </c>
      <c r="B31" s="5" t="s">
        <v>66</v>
      </c>
      <c r="C31" s="38" t="n">
        <v>1099.8</v>
      </c>
      <c r="D31" s="38" t="n">
        <v>1062</v>
      </c>
      <c r="E31" s="38" t="n">
        <v>37.8</v>
      </c>
      <c r="F31" s="38" t="n">
        <v>1062</v>
      </c>
      <c r="G31" s="38" t="n">
        <v>1062</v>
      </c>
      <c r="H31" s="38"/>
      <c r="I31" s="38" t="n">
        <v>562</v>
      </c>
      <c r="J31" s="38" t="n">
        <v>562</v>
      </c>
      <c r="K31" s="38"/>
    </row>
    <row r="32" s="30" customFormat="true" ht="14.25" hidden="false" customHeight="false" outlineLevel="0" collapsed="false">
      <c r="A32" s="35" t="s">
        <v>67</v>
      </c>
      <c r="B32" s="36" t="s">
        <v>68</v>
      </c>
      <c r="C32" s="37" t="n">
        <v>6889.8</v>
      </c>
      <c r="D32" s="37" t="n">
        <v>1351.8</v>
      </c>
      <c r="E32" s="37" t="n">
        <v>5538</v>
      </c>
      <c r="F32" s="37" t="n">
        <v>6049.8</v>
      </c>
      <c r="G32" s="37" t="n">
        <v>1009</v>
      </c>
      <c r="H32" s="37" t="n">
        <v>5040.8</v>
      </c>
      <c r="I32" s="37" t="n">
        <v>5458.8</v>
      </c>
      <c r="J32" s="37" t="n">
        <v>920</v>
      </c>
      <c r="K32" s="37" t="n">
        <v>4538.8</v>
      </c>
    </row>
    <row r="33" s="7" customFormat="true" ht="15" hidden="false" customHeight="false" outlineLevel="0" collapsed="false">
      <c r="A33" s="4" t="s">
        <v>69</v>
      </c>
      <c r="B33" s="5" t="s">
        <v>70</v>
      </c>
      <c r="C33" s="38" t="n">
        <v>330</v>
      </c>
      <c r="D33" s="38" t="n">
        <v>330</v>
      </c>
      <c r="E33" s="38"/>
      <c r="F33" s="38" t="n">
        <v>330</v>
      </c>
      <c r="G33" s="38" t="n">
        <v>330</v>
      </c>
      <c r="H33" s="38"/>
      <c r="I33" s="38" t="n">
        <v>330</v>
      </c>
      <c r="J33" s="38" t="n">
        <v>330</v>
      </c>
      <c r="K33" s="38"/>
    </row>
    <row r="34" s="7" customFormat="true" ht="15" hidden="false" customHeight="false" outlineLevel="0" collapsed="false">
      <c r="A34" s="4" t="s">
        <v>71</v>
      </c>
      <c r="B34" s="5" t="s">
        <v>72</v>
      </c>
      <c r="C34" s="38" t="n">
        <v>920</v>
      </c>
      <c r="D34" s="38" t="n">
        <v>920</v>
      </c>
      <c r="E34" s="38"/>
      <c r="F34" s="38" t="n">
        <v>520</v>
      </c>
      <c r="G34" s="38" t="n">
        <v>520</v>
      </c>
      <c r="H34" s="38"/>
      <c r="I34" s="38" t="n">
        <v>488.2</v>
      </c>
      <c r="J34" s="38" t="n">
        <v>488.2</v>
      </c>
      <c r="K34" s="38"/>
    </row>
    <row r="35" s="7" customFormat="true" ht="15" hidden="false" customHeight="false" outlineLevel="0" collapsed="false">
      <c r="A35" s="4" t="s">
        <v>73</v>
      </c>
      <c r="B35" s="5" t="s">
        <v>74</v>
      </c>
      <c r="C35" s="38" t="n">
        <v>5538</v>
      </c>
      <c r="D35" s="38"/>
      <c r="E35" s="38" t="n">
        <v>5538</v>
      </c>
      <c r="F35" s="38" t="n">
        <v>5092.8</v>
      </c>
      <c r="G35" s="38" t="n">
        <v>52</v>
      </c>
      <c r="H35" s="38" t="n">
        <v>5040.8</v>
      </c>
      <c r="I35" s="38" t="n">
        <v>4538.8</v>
      </c>
      <c r="J35" s="38"/>
      <c r="K35" s="38" t="n">
        <v>4538.8</v>
      </c>
    </row>
    <row r="36" s="7" customFormat="true" ht="24.75" hidden="false" customHeight="false" outlineLevel="0" collapsed="false">
      <c r="A36" s="4" t="s">
        <v>75</v>
      </c>
      <c r="B36" s="5" t="s">
        <v>76</v>
      </c>
      <c r="C36" s="38" t="n">
        <v>101.8</v>
      </c>
      <c r="D36" s="38" t="n">
        <v>101.8</v>
      </c>
      <c r="E36" s="38"/>
      <c r="F36" s="38" t="n">
        <v>107</v>
      </c>
      <c r="G36" s="38" t="n">
        <v>107</v>
      </c>
      <c r="H36" s="38"/>
      <c r="I36" s="38" t="n">
        <v>101.8</v>
      </c>
      <c r="J36" s="38" t="n">
        <v>101.8</v>
      </c>
      <c r="K36" s="38"/>
    </row>
    <row r="37" s="30" customFormat="true" ht="14.25" hidden="false" customHeight="false" outlineLevel="0" collapsed="false">
      <c r="A37" s="35" t="s">
        <v>77</v>
      </c>
      <c r="B37" s="36" t="s">
        <v>78</v>
      </c>
      <c r="C37" s="37" t="n">
        <v>577504.2</v>
      </c>
      <c r="D37" s="37" t="n">
        <v>577504.2</v>
      </c>
      <c r="E37" s="37"/>
      <c r="F37" s="37" t="n">
        <v>584260.2</v>
      </c>
      <c r="G37" s="37" t="n">
        <v>584260.2</v>
      </c>
      <c r="H37" s="37"/>
      <c r="I37" s="37" t="n">
        <f aca="false">I38+I39+I40+I41+I42</f>
        <v>577623.2</v>
      </c>
      <c r="J37" s="37" t="n">
        <f aca="false">J38+J39+J40+J41+J42</f>
        <v>577623.2</v>
      </c>
      <c r="K37" s="37"/>
    </row>
    <row r="38" s="7" customFormat="true" ht="15" hidden="false" customHeight="false" outlineLevel="0" collapsed="false">
      <c r="A38" s="4" t="s">
        <v>79</v>
      </c>
      <c r="B38" s="5" t="s">
        <v>80</v>
      </c>
      <c r="C38" s="38" t="n">
        <v>137236.1</v>
      </c>
      <c r="D38" s="38" t="n">
        <v>137236.1</v>
      </c>
      <c r="E38" s="38"/>
      <c r="F38" s="38" t="n">
        <v>137497.1</v>
      </c>
      <c r="G38" s="38" t="n">
        <v>137497.1</v>
      </c>
      <c r="H38" s="38"/>
      <c r="I38" s="38" t="n">
        <v>137236.1</v>
      </c>
      <c r="J38" s="38" t="n">
        <v>137236.1</v>
      </c>
      <c r="K38" s="38"/>
    </row>
    <row r="39" s="7" customFormat="true" ht="15" hidden="false" customHeight="false" outlineLevel="0" collapsed="false">
      <c r="A39" s="4" t="s">
        <v>81</v>
      </c>
      <c r="B39" s="5" t="s">
        <v>82</v>
      </c>
      <c r="C39" s="38" t="n">
        <v>404525.1</v>
      </c>
      <c r="D39" s="38" t="n">
        <v>404525.1</v>
      </c>
      <c r="E39" s="38"/>
      <c r="F39" s="38" t="n">
        <v>410501.1</v>
      </c>
      <c r="G39" s="38" t="n">
        <v>410501.1</v>
      </c>
      <c r="H39" s="38"/>
      <c r="I39" s="38" t="n">
        <v>404125.1</v>
      </c>
      <c r="J39" s="38" t="n">
        <v>404125.1</v>
      </c>
      <c r="K39" s="38"/>
    </row>
    <row r="40" s="7" customFormat="true" ht="15" hidden="false" customHeight="false" outlineLevel="0" collapsed="false">
      <c r="A40" s="4" t="s">
        <v>83</v>
      </c>
      <c r="B40" s="5" t="s">
        <v>84</v>
      </c>
      <c r="C40" s="38" t="n">
        <v>27883</v>
      </c>
      <c r="D40" s="38" t="n">
        <v>27883</v>
      </c>
      <c r="E40" s="38"/>
      <c r="F40" s="38" t="n">
        <v>29283</v>
      </c>
      <c r="G40" s="38" t="n">
        <v>29283</v>
      </c>
      <c r="H40" s="38"/>
      <c r="I40" s="38" t="n">
        <v>29283</v>
      </c>
      <c r="J40" s="38" t="n">
        <v>29283</v>
      </c>
      <c r="K40" s="38"/>
    </row>
    <row r="41" s="7" customFormat="true" ht="15" hidden="false" customHeight="false" outlineLevel="0" collapsed="false">
      <c r="A41" s="4" t="s">
        <v>85</v>
      </c>
      <c r="B41" s="5" t="s">
        <v>86</v>
      </c>
      <c r="C41" s="38" t="n">
        <v>356</v>
      </c>
      <c r="D41" s="38" t="n">
        <v>356</v>
      </c>
      <c r="E41" s="38"/>
      <c r="F41" s="38" t="n">
        <v>356</v>
      </c>
      <c r="G41" s="38" t="n">
        <v>356</v>
      </c>
      <c r="H41" s="38"/>
      <c r="I41" s="38" t="n">
        <v>356</v>
      </c>
      <c r="J41" s="38" t="n">
        <v>356</v>
      </c>
      <c r="K41" s="38"/>
    </row>
    <row r="42" s="7" customFormat="true" ht="15" hidden="false" customHeight="false" outlineLevel="0" collapsed="false">
      <c r="A42" s="4" t="s">
        <v>87</v>
      </c>
      <c r="B42" s="5" t="s">
        <v>88</v>
      </c>
      <c r="C42" s="38" t="n">
        <v>7504</v>
      </c>
      <c r="D42" s="38" t="n">
        <v>7504</v>
      </c>
      <c r="E42" s="38"/>
      <c r="F42" s="38" t="n">
        <v>6623</v>
      </c>
      <c r="G42" s="38" t="n">
        <v>6623</v>
      </c>
      <c r="H42" s="38"/>
      <c r="I42" s="38" t="n">
        <v>6623</v>
      </c>
      <c r="J42" s="38" t="n">
        <v>6623</v>
      </c>
      <c r="K42" s="38"/>
    </row>
    <row r="43" s="30" customFormat="true" ht="14.25" hidden="false" customHeight="false" outlineLevel="0" collapsed="false">
      <c r="A43" s="35" t="s">
        <v>89</v>
      </c>
      <c r="B43" s="36" t="s">
        <v>90</v>
      </c>
      <c r="C43" s="37" t="n">
        <v>86815.8</v>
      </c>
      <c r="D43" s="37" t="n">
        <v>86815.8</v>
      </c>
      <c r="E43" s="37" t="n">
        <v>262</v>
      </c>
      <c r="F43" s="37" t="n">
        <v>91460</v>
      </c>
      <c r="G43" s="37" t="n">
        <v>91460</v>
      </c>
      <c r="H43" s="37" t="n">
        <v>262</v>
      </c>
      <c r="I43" s="37" t="n">
        <v>91394.8</v>
      </c>
      <c r="J43" s="37" t="n">
        <v>91394.8</v>
      </c>
      <c r="K43" s="37" t="n">
        <v>262</v>
      </c>
    </row>
    <row r="44" s="7" customFormat="true" ht="15" hidden="false" customHeight="false" outlineLevel="0" collapsed="false">
      <c r="A44" s="4" t="s">
        <v>91</v>
      </c>
      <c r="B44" s="5" t="s">
        <v>92</v>
      </c>
      <c r="C44" s="38" t="n">
        <v>84608</v>
      </c>
      <c r="D44" s="38" t="n">
        <v>84608</v>
      </c>
      <c r="E44" s="38" t="n">
        <v>262</v>
      </c>
      <c r="F44" s="38" t="n">
        <v>89173.2</v>
      </c>
      <c r="G44" s="38" t="n">
        <v>89173.2</v>
      </c>
      <c r="H44" s="38" t="n">
        <v>262</v>
      </c>
      <c r="I44" s="38" t="n">
        <v>89108</v>
      </c>
      <c r="J44" s="38" t="n">
        <v>89108</v>
      </c>
      <c r="K44" s="38" t="n">
        <v>262</v>
      </c>
    </row>
    <row r="45" s="7" customFormat="true" ht="24.75" hidden="false" customHeight="false" outlineLevel="0" collapsed="false">
      <c r="A45" s="4" t="s">
        <v>93</v>
      </c>
      <c r="B45" s="5" t="s">
        <v>94</v>
      </c>
      <c r="C45" s="38" t="n">
        <v>2207.8</v>
      </c>
      <c r="D45" s="38" t="n">
        <v>2207.8</v>
      </c>
      <c r="E45" s="38"/>
      <c r="F45" s="38" t="n">
        <v>2286.8</v>
      </c>
      <c r="G45" s="38" t="n">
        <v>2286.8</v>
      </c>
      <c r="H45" s="38"/>
      <c r="I45" s="38" t="n">
        <v>2286.8</v>
      </c>
      <c r="J45" s="38" t="n">
        <v>2286.8</v>
      </c>
      <c r="K45" s="38"/>
    </row>
    <row r="46" s="30" customFormat="true" ht="14.25" hidden="false" customHeight="false" outlineLevel="0" collapsed="false">
      <c r="A46" s="35" t="s">
        <v>95</v>
      </c>
      <c r="B46" s="36" t="s">
        <v>96</v>
      </c>
      <c r="C46" s="37" t="n">
        <v>29952.4</v>
      </c>
      <c r="D46" s="37" t="n">
        <v>29952.4</v>
      </c>
      <c r="E46" s="37"/>
      <c r="F46" s="37" t="n">
        <v>29967.8</v>
      </c>
      <c r="G46" s="37" t="n">
        <v>29967.8</v>
      </c>
      <c r="H46" s="37"/>
      <c r="I46" s="37" t="n">
        <v>29983.8</v>
      </c>
      <c r="J46" s="37" t="n">
        <v>29983.8</v>
      </c>
      <c r="K46" s="37"/>
    </row>
    <row r="47" s="7" customFormat="true" ht="15" hidden="false" customHeight="false" outlineLevel="0" collapsed="false">
      <c r="A47" s="4" t="s">
        <v>97</v>
      </c>
      <c r="B47" s="5" t="s">
        <v>98</v>
      </c>
      <c r="C47" s="38" t="n">
        <v>1852</v>
      </c>
      <c r="D47" s="38" t="n">
        <v>1852</v>
      </c>
      <c r="E47" s="38"/>
      <c r="F47" s="38" t="n">
        <v>1852</v>
      </c>
      <c r="G47" s="38" t="n">
        <v>1852</v>
      </c>
      <c r="H47" s="38"/>
      <c r="I47" s="38" t="n">
        <v>1852</v>
      </c>
      <c r="J47" s="38" t="n">
        <v>1852</v>
      </c>
      <c r="K47" s="38"/>
    </row>
    <row r="48" s="7" customFormat="true" ht="15" hidden="false" customHeight="false" outlineLevel="0" collapsed="false">
      <c r="A48" s="4" t="s">
        <v>99</v>
      </c>
      <c r="B48" s="5" t="s">
        <v>100</v>
      </c>
      <c r="C48" s="38" t="n">
        <v>1729.1</v>
      </c>
      <c r="D48" s="38" t="n">
        <v>1729.1</v>
      </c>
      <c r="E48" s="38"/>
      <c r="F48" s="38" t="n">
        <v>1729.1</v>
      </c>
      <c r="G48" s="38" t="n">
        <v>1729.1</v>
      </c>
      <c r="H48" s="38"/>
      <c r="I48" s="38" t="n">
        <v>1729.1</v>
      </c>
      <c r="J48" s="38" t="n">
        <v>1729.1</v>
      </c>
      <c r="K48" s="38"/>
    </row>
    <row r="49" s="7" customFormat="true" ht="15" hidden="false" customHeight="false" outlineLevel="0" collapsed="false">
      <c r="A49" s="4" t="s">
        <v>101</v>
      </c>
      <c r="B49" s="5" t="s">
        <v>102</v>
      </c>
      <c r="C49" s="38" t="n">
        <v>26371.3</v>
      </c>
      <c r="D49" s="38" t="n">
        <v>26371.3</v>
      </c>
      <c r="E49" s="38"/>
      <c r="F49" s="38" t="n">
        <v>26386.7</v>
      </c>
      <c r="G49" s="38" t="n">
        <v>26386.7</v>
      </c>
      <c r="H49" s="38"/>
      <c r="I49" s="38" t="n">
        <v>26402.7</v>
      </c>
      <c r="J49" s="38" t="n">
        <v>26402.7</v>
      </c>
      <c r="K49" s="38"/>
    </row>
    <row r="50" s="30" customFormat="true" ht="14.25" hidden="false" customHeight="false" outlineLevel="0" collapsed="false">
      <c r="A50" s="35" t="s">
        <v>103</v>
      </c>
      <c r="B50" s="36" t="s">
        <v>104</v>
      </c>
      <c r="C50" s="37" t="n">
        <v>1852</v>
      </c>
      <c r="D50" s="37" t="n">
        <v>1432</v>
      </c>
      <c r="E50" s="37" t="n">
        <v>420</v>
      </c>
      <c r="F50" s="37" t="n">
        <v>1852</v>
      </c>
      <c r="G50" s="37" t="n">
        <v>1432</v>
      </c>
      <c r="H50" s="37" t="n">
        <v>420</v>
      </c>
      <c r="I50" s="37" t="n">
        <v>1852</v>
      </c>
      <c r="J50" s="37" t="n">
        <v>1432</v>
      </c>
      <c r="K50" s="37" t="n">
        <v>420</v>
      </c>
    </row>
    <row r="51" s="7" customFormat="true" ht="15" hidden="false" customHeight="false" outlineLevel="0" collapsed="false">
      <c r="A51" s="4" t="s">
        <v>105</v>
      </c>
      <c r="B51" s="5" t="s">
        <v>106</v>
      </c>
      <c r="C51" s="38" t="n">
        <v>1820</v>
      </c>
      <c r="D51" s="38" t="n">
        <v>1400</v>
      </c>
      <c r="E51" s="38" t="n">
        <v>420</v>
      </c>
      <c r="F51" s="38" t="n">
        <v>1820</v>
      </c>
      <c r="G51" s="38" t="n">
        <v>1400</v>
      </c>
      <c r="H51" s="38" t="n">
        <v>420</v>
      </c>
      <c r="I51" s="38" t="n">
        <v>1820</v>
      </c>
      <c r="J51" s="38" t="n">
        <v>1400</v>
      </c>
      <c r="K51" s="38" t="n">
        <v>420</v>
      </c>
    </row>
    <row r="52" s="7" customFormat="true" ht="15" hidden="false" customHeight="false" outlineLevel="0" collapsed="false">
      <c r="A52" s="4" t="s">
        <v>107</v>
      </c>
      <c r="B52" s="5" t="s">
        <v>108</v>
      </c>
      <c r="C52" s="38" t="n">
        <v>32</v>
      </c>
      <c r="D52" s="38" t="n">
        <v>32</v>
      </c>
      <c r="E52" s="38"/>
      <c r="F52" s="38" t="n">
        <v>32</v>
      </c>
      <c r="G52" s="38" t="n">
        <v>32</v>
      </c>
      <c r="H52" s="38"/>
      <c r="I52" s="38" t="n">
        <v>32</v>
      </c>
      <c r="J52" s="38" t="n">
        <v>32</v>
      </c>
      <c r="K52" s="38"/>
    </row>
    <row r="53" s="30" customFormat="true" ht="24" hidden="false" customHeight="false" outlineLevel="0" collapsed="false">
      <c r="A53" s="35" t="s">
        <v>109</v>
      </c>
      <c r="B53" s="36" t="s">
        <v>110</v>
      </c>
      <c r="C53" s="37" t="n">
        <v>3092.8</v>
      </c>
      <c r="D53" s="37" t="n">
        <v>3092.8</v>
      </c>
      <c r="E53" s="37"/>
      <c r="F53" s="37" t="n">
        <v>0</v>
      </c>
      <c r="G53" s="37"/>
      <c r="H53" s="37"/>
      <c r="I53" s="37" t="n">
        <v>0</v>
      </c>
      <c r="J53" s="37"/>
      <c r="K53" s="37"/>
    </row>
    <row r="54" s="7" customFormat="true" ht="24.75" hidden="false" customHeight="false" outlineLevel="0" collapsed="false">
      <c r="A54" s="4" t="s">
        <v>111</v>
      </c>
      <c r="B54" s="5" t="s">
        <v>112</v>
      </c>
      <c r="C54" s="38" t="n">
        <v>3092.8</v>
      </c>
      <c r="D54" s="38" t="n">
        <v>3092.8</v>
      </c>
      <c r="E54" s="38"/>
      <c r="F54" s="38" t="n">
        <v>0</v>
      </c>
      <c r="G54" s="38"/>
      <c r="H54" s="38"/>
      <c r="I54" s="38" t="n">
        <v>0</v>
      </c>
      <c r="J54" s="38"/>
      <c r="K54" s="38"/>
    </row>
    <row r="55" s="30" customFormat="true" ht="14.25" hidden="false" customHeight="false" outlineLevel="0" collapsed="false">
      <c r="A55" s="35" t="s">
        <v>113</v>
      </c>
      <c r="B55" s="36" t="s">
        <v>114</v>
      </c>
      <c r="C55" s="37" t="n">
        <v>0</v>
      </c>
      <c r="D55" s="37" t="n">
        <v>9197</v>
      </c>
      <c r="E55" s="37"/>
      <c r="F55" s="37" t="n">
        <v>0</v>
      </c>
      <c r="G55" s="37" t="n">
        <v>9507</v>
      </c>
      <c r="H55" s="37"/>
      <c r="I55" s="37" t="n">
        <v>0</v>
      </c>
      <c r="J55" s="37" t="n">
        <v>9318</v>
      </c>
      <c r="K55" s="37"/>
    </row>
    <row r="56" s="7" customFormat="true" ht="36.75" hidden="false" customHeight="false" outlineLevel="0" collapsed="false">
      <c r="A56" s="4" t="s">
        <v>115</v>
      </c>
      <c r="B56" s="5" t="s">
        <v>116</v>
      </c>
      <c r="C56" s="38" t="n">
        <v>0</v>
      </c>
      <c r="D56" s="38" t="n">
        <v>0</v>
      </c>
      <c r="E56" s="38"/>
      <c r="F56" s="38" t="n">
        <v>0</v>
      </c>
      <c r="G56" s="38" t="n">
        <v>9507</v>
      </c>
      <c r="H56" s="38"/>
      <c r="I56" s="38" t="n">
        <v>0</v>
      </c>
      <c r="J56" s="38" t="n">
        <v>9318</v>
      </c>
      <c r="K56" s="38"/>
    </row>
    <row r="57" s="30" customFormat="true" ht="14.25" hidden="false" customHeight="false" outlineLevel="0" collapsed="false">
      <c r="A57" s="35" t="s">
        <v>117</v>
      </c>
      <c r="B57" s="36" t="s">
        <v>118</v>
      </c>
      <c r="C57" s="37" t="n">
        <v>0</v>
      </c>
      <c r="D57" s="37" t="n">
        <v>0</v>
      </c>
      <c r="E57" s="37"/>
      <c r="F57" s="37" t="n">
        <v>9205</v>
      </c>
      <c r="G57" s="37" t="n">
        <v>8500</v>
      </c>
      <c r="H57" s="37" t="n">
        <v>705</v>
      </c>
      <c r="I57" s="37" t="n">
        <v>18807</v>
      </c>
      <c r="J57" s="37" t="n">
        <v>17387</v>
      </c>
      <c r="K57" s="37" t="n">
        <v>1420</v>
      </c>
    </row>
    <row r="58" customFormat="false" ht="15" hidden="false" customHeight="false" outlineLevel="0" collapsed="false">
      <c r="A58" s="39"/>
      <c r="B58" s="40" t="s">
        <v>119</v>
      </c>
      <c r="C58" s="41" t="n">
        <f aca="false">C14+C22+C24+C28+C32+C37+C43+C46+C50+C53+C55+C57</f>
        <v>853059.4</v>
      </c>
      <c r="D58" s="41" t="n">
        <f aca="false">D14+D22+D24+D28+D32+D37+D43+D46+D50+D53+D55+D57</f>
        <v>835188.3</v>
      </c>
      <c r="E58" s="41" t="n">
        <f aca="false">E14+E22+E24+E28+E32+E37+E43+E46+E50+E53+E55+E57</f>
        <v>38896.4</v>
      </c>
      <c r="F58" s="41" t="n">
        <f aca="false">F14+F22+F24+F28+F32+F37+F43+F46+F50+F53+F55+F57</f>
        <v>868047.4</v>
      </c>
      <c r="G58" s="41" t="n">
        <f aca="false">G14+G22+G24+G28+G32+G37+G43+G46+G50+G53+G55+G57</f>
        <v>849790.3</v>
      </c>
      <c r="H58" s="41" t="n">
        <f aca="false">H14+H22+H24+H28+H32+H37+H43+H46+H50+H53+H55+H57</f>
        <v>39608.2</v>
      </c>
      <c r="I58" s="41" t="n">
        <f aca="false">I14+I22+I24+I28+I32+I37+I43+I46+I50+I53+I55+I57</f>
        <v>869317.6</v>
      </c>
      <c r="J58" s="41" t="n">
        <f aca="false">J14+J22+J24+J28+J32+J37+J43+J46+J50+J53+J55+J57</f>
        <v>850658.5</v>
      </c>
      <c r="K58" s="41" t="n">
        <f aca="false">K14+K22+K24+K28+K32+K37+K43+K46+K50+K53+K55+K57</f>
        <v>39896.2</v>
      </c>
    </row>
  </sheetData>
  <mergeCells count="13">
    <mergeCell ref="G2:K2"/>
    <mergeCell ref="G3:K3"/>
    <mergeCell ref="G4:K4"/>
    <mergeCell ref="G5:K5"/>
    <mergeCell ref="A7:K7"/>
    <mergeCell ref="A9:A10"/>
    <mergeCell ref="B9:B10"/>
    <mergeCell ref="C9:C10"/>
    <mergeCell ref="D9:E9"/>
    <mergeCell ref="F9:F10"/>
    <mergeCell ref="G9:H9"/>
    <mergeCell ref="I9:I10"/>
    <mergeCell ref="J9:K9"/>
  </mergeCells>
  <printOptions headings="false" gridLines="false" gridLinesSet="true" horizontalCentered="false" verticalCentered="false"/>
  <pageMargins left="0.75" right="0.75" top="0.9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Заглядина С.К.</cp:lastModifiedBy>
  <cp:lastPrinted>2019-11-01T05:32:05Z</cp:lastPrinted>
  <dcterms:modified xsi:type="dcterms:W3CDTF">2019-11-01T05:32:11Z</dcterms:modified>
  <cp:revision>0</cp:revision>
  <dc:subject/>
  <dc:title/>
</cp:coreProperties>
</file>