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9" sheetId="1" state="visible" r:id="rId2"/>
  </sheets>
  <definedNames>
    <definedName function="false" hidden="false" localSheetId="0" name="_xlnm.Print_Area" vbProcedure="false">'на 01.10.2019'!$A$1:$FP$55</definedName>
    <definedName function="false" hidden="false" localSheetId="0" name="_xlnm.Print_Titles" vbProcedure="false">'на 01.10.201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t xml:space="preserve">Прогноз поступлений налоговых и неналоговых доходов на 2019 год</t>
  </si>
  <si>
    <t xml:space="preserve">Приложение №3</t>
  </si>
  <si>
    <t xml:space="preserve">к Пояснительной записке к проекту бюджета</t>
  </si>
  <si>
    <t xml:space="preserve">муниципального образования "Можгинский район" на 2020- 2022 годы</t>
  </si>
  <si>
    <t xml:space="preserve">Доходы консолидированного бюджета Можгинского района на 2020 - 2022 годы</t>
  </si>
  <si>
    <t xml:space="preserve">Код дохода</t>
  </si>
  <si>
    <t xml:space="preserve">Наименование дохода</t>
  </si>
  <si>
    <t xml:space="preserve">Консолидированный бюджет</t>
  </si>
  <si>
    <t xml:space="preserve">муниципальное образование "Можгинский район"</t>
  </si>
  <si>
    <t xml:space="preserve">бюджеты муниципальных образований сельских поселений</t>
  </si>
  <si>
    <t xml:space="preserve">Бюджет МО Большекибьинское"</t>
  </si>
  <si>
    <t xml:space="preserve">Бюджет МО "Большепудгинское"</t>
  </si>
  <si>
    <t xml:space="preserve">Бюджет МО "Большеучинское"</t>
  </si>
  <si>
    <t xml:space="preserve">Бюджет МО "Горнякское"</t>
  </si>
  <si>
    <t xml:space="preserve">Бюджет МО "Кватчинское"</t>
  </si>
  <si>
    <t xml:space="preserve">Бюджет МО "Маловаложикьинское"</t>
  </si>
  <si>
    <t xml:space="preserve">Бюджет МО "Мельниковское"</t>
  </si>
  <si>
    <t xml:space="preserve">Бюджет МО "Можгинское"</t>
  </si>
  <si>
    <t xml:space="preserve">Бюджет МО "Нынекское"</t>
  </si>
  <si>
    <t xml:space="preserve">Бюджет МО "Нышинское"</t>
  </si>
  <si>
    <t xml:space="preserve">Бюджет МО "Пазяльское"</t>
  </si>
  <si>
    <t xml:space="preserve">Бюджет МО "Пычасское"</t>
  </si>
  <si>
    <t xml:space="preserve">Бюджет МО "Сюгаильское"</t>
  </si>
  <si>
    <t xml:space="preserve">прогноз 2020</t>
  </si>
  <si>
    <t xml:space="preserve">прогноз 2021</t>
  </si>
  <si>
    <t xml:space="preserve">прогноз 2022</t>
  </si>
  <si>
    <t xml:space="preserve">факт 2018</t>
  </si>
  <si>
    <t xml:space="preserve">план 2019</t>
  </si>
  <si>
    <t xml:space="preserve">ожидаемое 2019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 в связи с 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, в т.ч: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7 05000 00 0000 180</t>
  </si>
  <si>
    <t xml:space="preserve">Инициативное бюджетирование (добровольные пожертвования на реализацию проекта развития общественной инфраструктуры, основанного на местной инициативе)</t>
  </si>
  <si>
    <t xml:space="preserve">2 00 0000 00 0000 150</t>
  </si>
  <si>
    <t xml:space="preserve">БЕЗВОЗМЕЗДНЫЕ ПОСТУПЛЕНИЯ</t>
  </si>
  <si>
    <t xml:space="preserve">Дотации  на выравнивание бюджетной обеспеченности</t>
  </si>
  <si>
    <t xml:space="preserve">Субсидии бюджетам бюджетной системы Российской Федерации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0 00 0000 00 0000 00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р_."/>
    <numFmt numFmtId="167" formatCode="General"/>
    <numFmt numFmtId="168" formatCode="#,##0.0"/>
    <numFmt numFmtId="169" formatCode="#,##0.00"/>
    <numFmt numFmtId="170" formatCode="#,##0.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1 к закону 2004 го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pane xSplit="1" ySplit="10" topLeftCell="B36" activePane="bottomRight" state="frozen"/>
      <selection pane="topLeft" activeCell="A2" activeCellId="0" sqref="A2"/>
      <selection pane="topRight" activeCell="B2" activeCellId="0" sqref="B2"/>
      <selection pane="bottomLeft" activeCell="A36" activeCellId="0" sqref="A36"/>
      <selection pane="bottomRigh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82.13"/>
    <col collapsed="false" customWidth="true" hidden="false" outlineLevel="0" max="3" min="3" style="1" width="16.42"/>
    <col collapsed="false" customWidth="true" hidden="false" outlineLevel="0" max="4" min="4" style="1" width="16.99"/>
    <col collapsed="false" customWidth="true" hidden="false" outlineLevel="0" max="5" min="5" style="1" width="16.56"/>
    <col collapsed="false" customWidth="true" hidden="false" outlineLevel="0" max="7" min="6" style="1" width="16.84"/>
    <col collapsed="false" customWidth="true" hidden="false" outlineLevel="0" max="8" min="8" style="1" width="16.56"/>
    <col collapsed="false" customWidth="true" hidden="false" outlineLevel="0" max="9" min="9" style="1" width="15.13"/>
    <col collapsed="false" customWidth="true" hidden="false" outlineLevel="0" max="10" min="10" style="1" width="15.56"/>
    <col collapsed="false" customWidth="true" hidden="false" outlineLevel="0" max="11" min="11" style="1" width="14.14"/>
    <col collapsed="false" customWidth="true" hidden="true" outlineLevel="0" max="12" min="12" style="1" width="9.41"/>
    <col collapsed="false" customWidth="true" hidden="true" outlineLevel="0" max="13" min="13" style="1" width="9.7"/>
    <col collapsed="false" customWidth="true" hidden="true" outlineLevel="0" max="14" min="14" style="1" width="11.7"/>
    <col collapsed="false" customWidth="false" hidden="true" outlineLevel="0" max="15" min="15" style="1" width="9.14"/>
    <col collapsed="false" customWidth="true" hidden="true" outlineLevel="0" max="16" min="16" style="1" width="9.99"/>
    <col collapsed="false" customWidth="true" hidden="true" outlineLevel="0" max="17" min="17" style="1" width="9.56"/>
    <col collapsed="false" customWidth="true" hidden="true" outlineLevel="0" max="18" min="18" style="1" width="10.28"/>
    <col collapsed="false" customWidth="true" hidden="true" outlineLevel="0" max="19" min="19" style="1" width="9.7"/>
    <col collapsed="false" customWidth="true" hidden="true" outlineLevel="0" max="20" min="20" style="1" width="11.7"/>
    <col collapsed="false" customWidth="false" hidden="true" outlineLevel="0" max="21" min="21" style="1" width="9.14"/>
    <col collapsed="false" customWidth="true" hidden="true" outlineLevel="0" max="22" min="22" style="1" width="9.99"/>
    <col collapsed="false" customWidth="true" hidden="true" outlineLevel="0" max="23" min="23" style="1" width="9.56"/>
    <col collapsed="false" customWidth="true" hidden="true" outlineLevel="0" max="24" min="24" style="1" width="9.28"/>
    <col collapsed="false" customWidth="true" hidden="true" outlineLevel="0" max="25" min="25" style="1" width="9.7"/>
    <col collapsed="false" customWidth="true" hidden="true" outlineLevel="0" max="26" min="26" style="1" width="11.7"/>
    <col collapsed="false" customWidth="false" hidden="true" outlineLevel="0" max="27" min="27" style="1" width="9.14"/>
    <col collapsed="false" customWidth="true" hidden="true" outlineLevel="0" max="28" min="28" style="1" width="9.99"/>
    <col collapsed="false" customWidth="true" hidden="true" outlineLevel="0" max="29" min="29" style="1" width="9.56"/>
    <col collapsed="false" customWidth="true" hidden="true" outlineLevel="0" max="30" min="30" style="1" width="10.41"/>
    <col collapsed="false" customWidth="true" hidden="true" outlineLevel="0" max="31" min="31" style="1" width="9.7"/>
    <col collapsed="false" customWidth="true" hidden="true" outlineLevel="0" max="32" min="32" style="1" width="11.7"/>
    <col collapsed="false" customWidth="false" hidden="true" outlineLevel="0" max="33" min="33" style="1" width="9.14"/>
    <col collapsed="false" customWidth="true" hidden="true" outlineLevel="0" max="34" min="34" style="1" width="9.99"/>
    <col collapsed="false" customWidth="true" hidden="true" outlineLevel="0" max="35" min="35" style="1" width="9.56"/>
    <col collapsed="false" customWidth="true" hidden="true" outlineLevel="0" max="36" min="36" style="1" width="9.41"/>
    <col collapsed="false" customWidth="true" hidden="true" outlineLevel="0" max="37" min="37" style="1" width="9.7"/>
    <col collapsed="false" customWidth="true" hidden="true" outlineLevel="0" max="38" min="38" style="1" width="11.7"/>
    <col collapsed="false" customWidth="false" hidden="true" outlineLevel="0" max="39" min="39" style="1" width="9.14"/>
    <col collapsed="false" customWidth="true" hidden="true" outlineLevel="0" max="40" min="40" style="1" width="9.99"/>
    <col collapsed="false" customWidth="true" hidden="true" outlineLevel="0" max="41" min="41" style="1" width="9.56"/>
    <col collapsed="false" customWidth="true" hidden="true" outlineLevel="0" max="42" min="42" style="1" width="8.56"/>
    <col collapsed="false" customWidth="true" hidden="true" outlineLevel="0" max="43" min="43" style="1" width="9.7"/>
    <col collapsed="false" customWidth="true" hidden="true" outlineLevel="0" max="44" min="44" style="1" width="11.7"/>
    <col collapsed="false" customWidth="false" hidden="true" outlineLevel="0" max="45" min="45" style="1" width="9.14"/>
    <col collapsed="false" customWidth="true" hidden="true" outlineLevel="0" max="46" min="46" style="1" width="9.99"/>
    <col collapsed="false" customWidth="true" hidden="true" outlineLevel="0" max="47" min="47" style="1" width="9.56"/>
    <col collapsed="false" customWidth="true" hidden="true" outlineLevel="0" max="48" min="48" style="1" width="11.42"/>
    <col collapsed="false" customWidth="true" hidden="true" outlineLevel="0" max="49" min="49" style="1" width="9.7"/>
    <col collapsed="false" customWidth="true" hidden="true" outlineLevel="0" max="50" min="50" style="1" width="11.7"/>
    <col collapsed="false" customWidth="false" hidden="true" outlineLevel="0" max="51" min="51" style="1" width="9.14"/>
    <col collapsed="false" customWidth="true" hidden="true" outlineLevel="0" max="52" min="52" style="1" width="9.99"/>
    <col collapsed="false" customWidth="true" hidden="true" outlineLevel="0" max="53" min="53" style="1" width="9.56"/>
    <col collapsed="false" customWidth="true" hidden="true" outlineLevel="0" max="54" min="54" style="1" width="9.41"/>
    <col collapsed="false" customWidth="true" hidden="true" outlineLevel="0" max="55" min="55" style="1" width="9.7"/>
    <col collapsed="false" customWidth="true" hidden="true" outlineLevel="0" max="56" min="56" style="1" width="11.7"/>
    <col collapsed="false" customWidth="false" hidden="true" outlineLevel="0" max="57" min="57" style="1" width="9.14"/>
    <col collapsed="false" customWidth="true" hidden="true" outlineLevel="0" max="58" min="58" style="1" width="9.99"/>
    <col collapsed="false" customWidth="true" hidden="true" outlineLevel="0" max="59" min="59" style="1" width="9.56"/>
    <col collapsed="false" customWidth="true" hidden="true" outlineLevel="0" max="60" min="60" style="1" width="8.56"/>
    <col collapsed="false" customWidth="true" hidden="true" outlineLevel="0" max="61" min="61" style="1" width="9.7"/>
    <col collapsed="false" customWidth="true" hidden="true" outlineLevel="0" max="62" min="62" style="1" width="11.7"/>
    <col collapsed="false" customWidth="false" hidden="true" outlineLevel="0" max="63" min="63" style="1" width="9.14"/>
    <col collapsed="false" customWidth="true" hidden="true" outlineLevel="0" max="64" min="64" style="1" width="9.99"/>
    <col collapsed="false" customWidth="true" hidden="true" outlineLevel="0" max="65" min="65" style="1" width="9.56"/>
    <col collapsed="false" customWidth="true" hidden="true" outlineLevel="0" max="66" min="66" style="1" width="8.56"/>
    <col collapsed="false" customWidth="true" hidden="true" outlineLevel="0" max="67" min="67" style="1" width="9.7"/>
    <col collapsed="false" customWidth="true" hidden="true" outlineLevel="0" max="68" min="68" style="1" width="11.7"/>
    <col collapsed="false" customWidth="false" hidden="true" outlineLevel="0" max="69" min="69" style="1" width="9.14"/>
    <col collapsed="false" customWidth="true" hidden="true" outlineLevel="0" max="70" min="70" style="1" width="9.99"/>
    <col collapsed="false" customWidth="true" hidden="true" outlineLevel="0" max="71" min="71" style="1" width="9.56"/>
    <col collapsed="false" customWidth="true" hidden="true" outlineLevel="0" max="72" min="72" style="1" width="8.56"/>
    <col collapsed="false" customWidth="true" hidden="true" outlineLevel="0" max="73" min="73" style="1" width="9.7"/>
    <col collapsed="false" customWidth="true" hidden="true" outlineLevel="0" max="74" min="74" style="1" width="11.7"/>
    <col collapsed="false" customWidth="false" hidden="true" outlineLevel="0" max="75" min="75" style="1" width="9.14"/>
    <col collapsed="false" customWidth="true" hidden="true" outlineLevel="0" max="76" min="76" style="1" width="9.99"/>
    <col collapsed="false" customWidth="true" hidden="true" outlineLevel="0" max="77" min="77" style="1" width="9.56"/>
    <col collapsed="false" customWidth="true" hidden="true" outlineLevel="0" max="78" min="78" style="1" width="9.41"/>
    <col collapsed="false" customWidth="true" hidden="true" outlineLevel="0" max="79" min="79" style="1" width="9.7"/>
    <col collapsed="false" customWidth="true" hidden="true" outlineLevel="0" max="80" min="80" style="1" width="11.7"/>
    <col collapsed="false" customWidth="false" hidden="true" outlineLevel="0" max="81" min="81" style="1" width="9.14"/>
    <col collapsed="false" customWidth="true" hidden="true" outlineLevel="0" max="82" min="82" style="1" width="9.99"/>
    <col collapsed="false" customWidth="true" hidden="true" outlineLevel="0" max="83" min="83" style="1" width="9.56"/>
    <col collapsed="false" customWidth="true" hidden="true" outlineLevel="0" max="84" min="84" style="1" width="8.56"/>
    <col collapsed="false" customWidth="true" hidden="true" outlineLevel="0" max="85" min="85" style="1" width="9.7"/>
    <col collapsed="false" customWidth="true" hidden="true" outlineLevel="0" max="86" min="86" style="1" width="11.7"/>
    <col collapsed="false" customWidth="false" hidden="true" outlineLevel="0" max="87" min="87" style="1" width="9.14"/>
    <col collapsed="false" customWidth="true" hidden="true" outlineLevel="0" max="88" min="88" style="1" width="9.56"/>
    <col collapsed="false" customWidth="true" hidden="true" outlineLevel="0" max="116" min="89" style="1" width="9.06"/>
    <col collapsed="false" customWidth="false" hidden="true" outlineLevel="0" max="117" min="117" style="1" width="9.14"/>
    <col collapsed="false" customWidth="true" hidden="true" outlineLevel="0" max="118" min="118" style="1" width="4.56"/>
    <col collapsed="false" customWidth="false" hidden="true" outlineLevel="0" max="126" min="119" style="1" width="9.14"/>
    <col collapsed="false" customWidth="true" hidden="true" outlineLevel="0" max="172" min="127" style="1" width="9.06"/>
    <col collapsed="false" customWidth="false" hidden="false" outlineLevel="0" max="257" min="173" style="1" width="9.14"/>
  </cols>
  <sheetData>
    <row r="1" customFormat="false" ht="22.5" hidden="tru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customFormat="false" ht="22.5" hidden="false" customHeight="true" outlineLevel="0" collapsed="false">
      <c r="A2" s="4"/>
      <c r="B2" s="4"/>
      <c r="C2" s="2"/>
      <c r="D2" s="2"/>
      <c r="E2" s="2"/>
      <c r="F2" s="4"/>
      <c r="G2" s="4"/>
      <c r="H2" s="5" t="s">
        <v>1</v>
      </c>
      <c r="I2" s="5"/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customFormat="false" ht="4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6"/>
      <c r="S5" s="6"/>
      <c r="T5" s="6"/>
      <c r="U5" s="6"/>
      <c r="V5" s="6"/>
      <c r="W5" s="7"/>
      <c r="X5" s="6"/>
      <c r="Y5" s="6"/>
      <c r="Z5" s="6"/>
      <c r="AA5" s="6"/>
      <c r="AB5" s="6"/>
      <c r="AC5" s="7"/>
      <c r="AD5" s="6"/>
      <c r="AE5" s="6"/>
      <c r="AF5" s="6"/>
      <c r="AG5" s="6"/>
      <c r="AH5" s="6"/>
      <c r="AI5" s="7"/>
      <c r="AJ5" s="6"/>
      <c r="AK5" s="6"/>
      <c r="AL5" s="6"/>
      <c r="AM5" s="6"/>
      <c r="AN5" s="6"/>
      <c r="AO5" s="7"/>
      <c r="AP5" s="6"/>
      <c r="AQ5" s="6"/>
      <c r="AR5" s="6"/>
      <c r="AS5" s="6"/>
      <c r="AT5" s="6"/>
      <c r="AU5" s="7"/>
      <c r="AV5" s="6"/>
      <c r="AW5" s="6"/>
      <c r="AX5" s="6"/>
      <c r="AY5" s="6"/>
      <c r="AZ5" s="6"/>
      <c r="BA5" s="7"/>
      <c r="BB5" s="6"/>
      <c r="BC5" s="6"/>
      <c r="BD5" s="6"/>
      <c r="BE5" s="6"/>
      <c r="BF5" s="6"/>
      <c r="BG5" s="7"/>
      <c r="BH5" s="6"/>
      <c r="BI5" s="6"/>
      <c r="BJ5" s="6"/>
      <c r="BK5" s="6"/>
      <c r="BL5" s="6"/>
      <c r="BM5" s="7"/>
      <c r="BN5" s="6"/>
      <c r="BO5" s="6"/>
      <c r="BP5" s="6"/>
      <c r="BQ5" s="6"/>
      <c r="BR5" s="6"/>
      <c r="BS5" s="7"/>
      <c r="BT5" s="6"/>
      <c r="BU5" s="6"/>
      <c r="BV5" s="6"/>
      <c r="BW5" s="6"/>
      <c r="BX5" s="6"/>
      <c r="BY5" s="7"/>
      <c r="BZ5" s="6"/>
      <c r="CA5" s="6"/>
      <c r="CB5" s="6"/>
      <c r="CC5" s="6"/>
      <c r="CD5" s="6"/>
      <c r="CE5" s="7"/>
      <c r="CF5" s="6"/>
      <c r="CG5" s="6"/>
      <c r="CH5" s="6"/>
      <c r="CI5" s="6"/>
      <c r="CJ5" s="7"/>
    </row>
    <row r="6" customFormat="false" ht="1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 t="s">
        <v>9</v>
      </c>
      <c r="J6" s="11"/>
      <c r="K6" s="11"/>
      <c r="L6" s="11" t="s">
        <v>10</v>
      </c>
      <c r="M6" s="11"/>
      <c r="N6" s="11"/>
      <c r="O6" s="11"/>
      <c r="P6" s="11"/>
      <c r="Q6" s="11"/>
      <c r="R6" s="12" t="s">
        <v>11</v>
      </c>
      <c r="S6" s="12"/>
      <c r="T6" s="12"/>
      <c r="U6" s="12"/>
      <c r="V6" s="12"/>
      <c r="W6" s="12"/>
      <c r="X6" s="12" t="s">
        <v>12</v>
      </c>
      <c r="Y6" s="12"/>
      <c r="Z6" s="12"/>
      <c r="AA6" s="12"/>
      <c r="AB6" s="12"/>
      <c r="AC6" s="12"/>
      <c r="AD6" s="12" t="s">
        <v>13</v>
      </c>
      <c r="AE6" s="12"/>
      <c r="AF6" s="12"/>
      <c r="AG6" s="12"/>
      <c r="AH6" s="12"/>
      <c r="AI6" s="12"/>
      <c r="AJ6" s="12" t="s">
        <v>14</v>
      </c>
      <c r="AK6" s="12"/>
      <c r="AL6" s="12"/>
      <c r="AM6" s="12"/>
      <c r="AN6" s="12"/>
      <c r="AO6" s="12"/>
      <c r="AP6" s="12" t="s">
        <v>15</v>
      </c>
      <c r="AQ6" s="12"/>
      <c r="AR6" s="12"/>
      <c r="AS6" s="12"/>
      <c r="AT6" s="12"/>
      <c r="AU6" s="12"/>
      <c r="AV6" s="12" t="s">
        <v>16</v>
      </c>
      <c r="AW6" s="12"/>
      <c r="AX6" s="12"/>
      <c r="AY6" s="12"/>
      <c r="AZ6" s="12"/>
      <c r="BA6" s="12"/>
      <c r="BB6" s="12" t="s">
        <v>17</v>
      </c>
      <c r="BC6" s="12"/>
      <c r="BD6" s="12"/>
      <c r="BE6" s="12"/>
      <c r="BF6" s="12"/>
      <c r="BG6" s="12"/>
      <c r="BH6" s="12" t="s">
        <v>18</v>
      </c>
      <c r="BI6" s="12"/>
      <c r="BJ6" s="12"/>
      <c r="BK6" s="12"/>
      <c r="BL6" s="12"/>
      <c r="BM6" s="12"/>
      <c r="BN6" s="12" t="s">
        <v>19</v>
      </c>
      <c r="BO6" s="12"/>
      <c r="BP6" s="12"/>
      <c r="BQ6" s="12"/>
      <c r="BR6" s="12"/>
      <c r="BS6" s="12"/>
      <c r="BT6" s="12" t="s">
        <v>20</v>
      </c>
      <c r="BU6" s="12"/>
      <c r="BV6" s="12"/>
      <c r="BW6" s="12"/>
      <c r="BX6" s="12"/>
      <c r="BY6" s="12"/>
      <c r="BZ6" s="13" t="s">
        <v>21</v>
      </c>
      <c r="CA6" s="13"/>
      <c r="CB6" s="13"/>
      <c r="CC6" s="13"/>
      <c r="CD6" s="13"/>
      <c r="CE6" s="13"/>
      <c r="CF6" s="10" t="s">
        <v>22</v>
      </c>
      <c r="CG6" s="10"/>
      <c r="CH6" s="10"/>
      <c r="CI6" s="10"/>
      <c r="CJ6" s="10"/>
      <c r="CK6" s="10"/>
    </row>
    <row r="7" customFormat="false" ht="15" hidden="false" customHeight="true" outlineLevel="0" collapsed="false">
      <c r="A7" s="8"/>
      <c r="B7" s="9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3"/>
      <c r="CA7" s="13"/>
      <c r="CB7" s="13"/>
      <c r="CC7" s="13"/>
      <c r="CD7" s="13"/>
      <c r="CE7" s="13"/>
      <c r="CF7" s="10"/>
      <c r="CG7" s="10"/>
      <c r="CH7" s="10"/>
      <c r="CI7" s="10"/>
      <c r="CJ7" s="10"/>
      <c r="CK7" s="10"/>
    </row>
    <row r="8" customFormat="false" ht="3.75" hidden="false" customHeight="true" outlineLevel="0" collapsed="false">
      <c r="A8" s="8"/>
      <c r="B8" s="9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4"/>
      <c r="S8" s="14"/>
      <c r="T8" s="14"/>
      <c r="U8" s="14"/>
      <c r="V8" s="14"/>
      <c r="W8" s="15"/>
      <c r="X8" s="14"/>
      <c r="Y8" s="14"/>
      <c r="Z8" s="14"/>
      <c r="AA8" s="14"/>
      <c r="AB8" s="14"/>
      <c r="AC8" s="15"/>
      <c r="AD8" s="14"/>
      <c r="AE8" s="14"/>
      <c r="AF8" s="14"/>
      <c r="AG8" s="14"/>
      <c r="AH8" s="14"/>
      <c r="AI8" s="15"/>
      <c r="AJ8" s="14"/>
      <c r="AK8" s="14"/>
      <c r="AL8" s="14"/>
      <c r="AM8" s="14"/>
      <c r="AN8" s="14"/>
      <c r="AO8" s="15"/>
      <c r="AP8" s="12"/>
      <c r="AQ8" s="12"/>
      <c r="AR8" s="12"/>
      <c r="AS8" s="12"/>
      <c r="AT8" s="12"/>
      <c r="AU8" s="12"/>
      <c r="AV8" s="14"/>
      <c r="AW8" s="14"/>
      <c r="AX8" s="14"/>
      <c r="AY8" s="14"/>
      <c r="AZ8" s="14"/>
      <c r="BA8" s="15"/>
      <c r="BB8" s="14"/>
      <c r="BC8" s="14"/>
      <c r="BD8" s="14"/>
      <c r="BE8" s="14"/>
      <c r="BF8" s="14"/>
      <c r="BG8" s="15"/>
      <c r="BH8" s="14"/>
      <c r="BI8" s="14"/>
      <c r="BJ8" s="14"/>
      <c r="BK8" s="14"/>
      <c r="BL8" s="14"/>
      <c r="BM8" s="15"/>
      <c r="BN8" s="14"/>
      <c r="BO8" s="14"/>
      <c r="BP8" s="14"/>
      <c r="BQ8" s="14"/>
      <c r="BR8" s="14"/>
      <c r="BS8" s="15"/>
      <c r="BT8" s="14"/>
      <c r="BU8" s="14"/>
      <c r="BV8" s="14"/>
      <c r="BW8" s="14"/>
      <c r="BX8" s="14"/>
      <c r="BY8" s="15"/>
      <c r="BZ8" s="14"/>
      <c r="CA8" s="14"/>
      <c r="CB8" s="14"/>
      <c r="CC8" s="14"/>
      <c r="CD8" s="14"/>
      <c r="CE8" s="14"/>
      <c r="CF8" s="16"/>
      <c r="CG8" s="16"/>
      <c r="CH8" s="16"/>
      <c r="CI8" s="16"/>
      <c r="CJ8" s="16"/>
      <c r="CK8" s="17"/>
    </row>
    <row r="9" customFormat="false" ht="15.75" hidden="true" customHeight="true" outlineLevel="0" collapsed="false">
      <c r="A9" s="8"/>
      <c r="B9" s="9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4"/>
      <c r="S9" s="14"/>
      <c r="T9" s="14"/>
      <c r="U9" s="14"/>
      <c r="V9" s="14"/>
      <c r="W9" s="15"/>
      <c r="X9" s="14"/>
      <c r="Y9" s="14"/>
      <c r="Z9" s="14"/>
      <c r="AA9" s="14"/>
      <c r="AB9" s="14"/>
      <c r="AC9" s="15"/>
      <c r="AD9" s="14"/>
      <c r="AE9" s="14"/>
      <c r="AF9" s="14"/>
      <c r="AG9" s="14"/>
      <c r="AH9" s="14"/>
      <c r="AI9" s="15"/>
      <c r="AJ9" s="14"/>
      <c r="AK9" s="14"/>
      <c r="AL9" s="14"/>
      <c r="AM9" s="14"/>
      <c r="AN9" s="14"/>
      <c r="AO9" s="15"/>
      <c r="AP9" s="14"/>
      <c r="AQ9" s="14"/>
      <c r="AR9" s="14"/>
      <c r="AS9" s="14"/>
      <c r="AT9" s="14"/>
      <c r="AU9" s="15"/>
      <c r="AV9" s="14"/>
      <c r="AW9" s="14"/>
      <c r="AX9" s="14"/>
      <c r="AY9" s="14"/>
      <c r="AZ9" s="14"/>
      <c r="BA9" s="15"/>
      <c r="BB9" s="14"/>
      <c r="BC9" s="14"/>
      <c r="BD9" s="14"/>
      <c r="BE9" s="14"/>
      <c r="BF9" s="14"/>
      <c r="BG9" s="15"/>
      <c r="BH9" s="14"/>
      <c r="BI9" s="14"/>
      <c r="BJ9" s="14"/>
      <c r="BK9" s="14"/>
      <c r="BL9" s="14"/>
      <c r="BM9" s="15"/>
      <c r="BN9" s="14"/>
      <c r="BO9" s="14"/>
      <c r="BP9" s="14"/>
      <c r="BQ9" s="14"/>
      <c r="BR9" s="14"/>
      <c r="BS9" s="15"/>
      <c r="BT9" s="14"/>
      <c r="BU9" s="14"/>
      <c r="BV9" s="14"/>
      <c r="BW9" s="14"/>
      <c r="BX9" s="14"/>
      <c r="BY9" s="15"/>
      <c r="BZ9" s="14"/>
      <c r="CA9" s="14"/>
      <c r="CB9" s="14"/>
      <c r="CC9" s="14"/>
      <c r="CD9" s="14"/>
      <c r="CE9" s="14"/>
      <c r="CF9" s="16"/>
      <c r="CG9" s="16"/>
      <c r="CH9" s="16"/>
      <c r="CI9" s="16"/>
      <c r="CJ9" s="16"/>
      <c r="CK9" s="17"/>
    </row>
    <row r="10" customFormat="false" ht="15" hidden="true" customHeight="true" outlineLevel="0" collapsed="false">
      <c r="A10" s="8"/>
      <c r="B10" s="9"/>
      <c r="C10" s="10"/>
      <c r="D10" s="10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8"/>
      <c r="S10" s="18"/>
      <c r="T10" s="18"/>
      <c r="U10" s="18"/>
      <c r="V10" s="18"/>
      <c r="W10" s="19"/>
      <c r="X10" s="18"/>
      <c r="Y10" s="18"/>
      <c r="Z10" s="18"/>
      <c r="AA10" s="18"/>
      <c r="AB10" s="18"/>
      <c r="AC10" s="19"/>
      <c r="AD10" s="18"/>
      <c r="AE10" s="18"/>
      <c r="AF10" s="18"/>
      <c r="AG10" s="18"/>
      <c r="AH10" s="18"/>
      <c r="AI10" s="19"/>
      <c r="AJ10" s="18"/>
      <c r="AK10" s="18"/>
      <c r="AL10" s="18"/>
      <c r="AM10" s="18"/>
      <c r="AN10" s="18"/>
      <c r="AO10" s="19"/>
      <c r="AP10" s="18"/>
      <c r="AQ10" s="18"/>
      <c r="AR10" s="18"/>
      <c r="AS10" s="18"/>
      <c r="AT10" s="18"/>
      <c r="AU10" s="19"/>
      <c r="AV10" s="18"/>
      <c r="AW10" s="18"/>
      <c r="AX10" s="18"/>
      <c r="AY10" s="18"/>
      <c r="AZ10" s="18"/>
      <c r="BA10" s="19"/>
      <c r="BB10" s="18"/>
      <c r="BC10" s="18"/>
      <c r="BD10" s="18"/>
      <c r="BE10" s="18"/>
      <c r="BF10" s="18"/>
      <c r="BG10" s="19"/>
      <c r="BH10" s="18"/>
      <c r="BI10" s="18"/>
      <c r="BJ10" s="18"/>
      <c r="BK10" s="18"/>
      <c r="BL10" s="18"/>
      <c r="BM10" s="19"/>
      <c r="BN10" s="18"/>
      <c r="BO10" s="18"/>
      <c r="BP10" s="18"/>
      <c r="BQ10" s="18"/>
      <c r="BR10" s="18"/>
      <c r="BS10" s="19"/>
      <c r="BT10" s="18"/>
      <c r="BU10" s="18"/>
      <c r="BV10" s="18"/>
      <c r="BW10" s="18"/>
      <c r="BX10" s="18"/>
      <c r="BY10" s="19"/>
      <c r="BZ10" s="18"/>
      <c r="CA10" s="18"/>
      <c r="CB10" s="18"/>
      <c r="CC10" s="18"/>
      <c r="CD10" s="18"/>
      <c r="CE10" s="18"/>
      <c r="CF10" s="16"/>
      <c r="CG10" s="16"/>
      <c r="CH10" s="16"/>
      <c r="CI10" s="16"/>
      <c r="CJ10" s="16"/>
      <c r="CK10" s="17"/>
    </row>
    <row r="11" s="26" customFormat="true" ht="31.5" hidden="false" customHeight="false" outlineLevel="0" collapsed="false">
      <c r="A11" s="20"/>
      <c r="B11" s="21"/>
      <c r="C11" s="22" t="s">
        <v>23</v>
      </c>
      <c r="D11" s="22" t="s">
        <v>24</v>
      </c>
      <c r="E11" s="23" t="s">
        <v>25</v>
      </c>
      <c r="F11" s="22" t="s">
        <v>23</v>
      </c>
      <c r="G11" s="22" t="s">
        <v>24</v>
      </c>
      <c r="H11" s="23" t="s">
        <v>25</v>
      </c>
      <c r="I11" s="22" t="s">
        <v>23</v>
      </c>
      <c r="J11" s="22" t="s">
        <v>24</v>
      </c>
      <c r="K11" s="24" t="s">
        <v>25</v>
      </c>
      <c r="L11" s="22" t="s">
        <v>26</v>
      </c>
      <c r="M11" s="25" t="s">
        <v>27</v>
      </c>
      <c r="N11" s="22" t="s">
        <v>28</v>
      </c>
      <c r="O11" s="22" t="s">
        <v>23</v>
      </c>
      <c r="P11" s="22" t="s">
        <v>24</v>
      </c>
      <c r="Q11" s="23" t="s">
        <v>25</v>
      </c>
      <c r="R11" s="22" t="s">
        <v>26</v>
      </c>
      <c r="S11" s="22" t="s">
        <v>27</v>
      </c>
      <c r="T11" s="22" t="s">
        <v>28</v>
      </c>
      <c r="U11" s="22" t="s">
        <v>23</v>
      </c>
      <c r="V11" s="22" t="s">
        <v>24</v>
      </c>
      <c r="W11" s="23" t="s">
        <v>25</v>
      </c>
      <c r="X11" s="22" t="s">
        <v>26</v>
      </c>
      <c r="Y11" s="22" t="s">
        <v>27</v>
      </c>
      <c r="Z11" s="22" t="s">
        <v>28</v>
      </c>
      <c r="AA11" s="22" t="s">
        <v>23</v>
      </c>
      <c r="AB11" s="22" t="s">
        <v>24</v>
      </c>
      <c r="AC11" s="23" t="s">
        <v>25</v>
      </c>
      <c r="AD11" s="22" t="s">
        <v>26</v>
      </c>
      <c r="AE11" s="22" t="s">
        <v>27</v>
      </c>
      <c r="AF11" s="22" t="s">
        <v>28</v>
      </c>
      <c r="AG11" s="22" t="s">
        <v>23</v>
      </c>
      <c r="AH11" s="22" t="s">
        <v>24</v>
      </c>
      <c r="AI11" s="23" t="s">
        <v>25</v>
      </c>
      <c r="AJ11" s="22" t="s">
        <v>26</v>
      </c>
      <c r="AK11" s="22" t="s">
        <v>27</v>
      </c>
      <c r="AL11" s="22" t="s">
        <v>28</v>
      </c>
      <c r="AM11" s="22" t="s">
        <v>23</v>
      </c>
      <c r="AN11" s="22" t="s">
        <v>24</v>
      </c>
      <c r="AO11" s="23" t="s">
        <v>25</v>
      </c>
      <c r="AP11" s="22" t="s">
        <v>26</v>
      </c>
      <c r="AQ11" s="22" t="s">
        <v>27</v>
      </c>
      <c r="AR11" s="22" t="s">
        <v>28</v>
      </c>
      <c r="AS11" s="22" t="s">
        <v>23</v>
      </c>
      <c r="AT11" s="22" t="s">
        <v>24</v>
      </c>
      <c r="AU11" s="23" t="s">
        <v>25</v>
      </c>
      <c r="AV11" s="22" t="s">
        <v>26</v>
      </c>
      <c r="AW11" s="22" t="s">
        <v>27</v>
      </c>
      <c r="AX11" s="22" t="s">
        <v>28</v>
      </c>
      <c r="AY11" s="22" t="s">
        <v>23</v>
      </c>
      <c r="AZ11" s="22" t="s">
        <v>24</v>
      </c>
      <c r="BA11" s="23" t="s">
        <v>25</v>
      </c>
      <c r="BB11" s="22" t="s">
        <v>26</v>
      </c>
      <c r="BC11" s="22" t="s">
        <v>27</v>
      </c>
      <c r="BD11" s="22" t="s">
        <v>28</v>
      </c>
      <c r="BE11" s="22" t="s">
        <v>23</v>
      </c>
      <c r="BF11" s="22" t="s">
        <v>24</v>
      </c>
      <c r="BG11" s="23" t="s">
        <v>25</v>
      </c>
      <c r="BH11" s="22" t="s">
        <v>26</v>
      </c>
      <c r="BI11" s="22" t="s">
        <v>27</v>
      </c>
      <c r="BJ11" s="22" t="s">
        <v>28</v>
      </c>
      <c r="BK11" s="22" t="s">
        <v>23</v>
      </c>
      <c r="BL11" s="22" t="s">
        <v>24</v>
      </c>
      <c r="BM11" s="23" t="s">
        <v>25</v>
      </c>
      <c r="BN11" s="22" t="s">
        <v>26</v>
      </c>
      <c r="BO11" s="22" t="s">
        <v>27</v>
      </c>
      <c r="BP11" s="22" t="s">
        <v>28</v>
      </c>
      <c r="BQ11" s="22" t="s">
        <v>23</v>
      </c>
      <c r="BR11" s="22" t="s">
        <v>24</v>
      </c>
      <c r="BS11" s="23" t="s">
        <v>25</v>
      </c>
      <c r="BT11" s="22" t="s">
        <v>26</v>
      </c>
      <c r="BU11" s="22" t="s">
        <v>27</v>
      </c>
      <c r="BV11" s="22" t="s">
        <v>28</v>
      </c>
      <c r="BW11" s="22" t="s">
        <v>23</v>
      </c>
      <c r="BX11" s="22" t="s">
        <v>24</v>
      </c>
      <c r="BY11" s="23" t="s">
        <v>25</v>
      </c>
      <c r="BZ11" s="22" t="s">
        <v>26</v>
      </c>
      <c r="CA11" s="22" t="s">
        <v>27</v>
      </c>
      <c r="CB11" s="22" t="s">
        <v>28</v>
      </c>
      <c r="CC11" s="22" t="s">
        <v>23</v>
      </c>
      <c r="CD11" s="22" t="s">
        <v>24</v>
      </c>
      <c r="CE11" s="24" t="s">
        <v>25</v>
      </c>
      <c r="CF11" s="22" t="s">
        <v>26</v>
      </c>
      <c r="CG11" s="22" t="s">
        <v>27</v>
      </c>
      <c r="CH11" s="22" t="s">
        <v>28</v>
      </c>
      <c r="CI11" s="22" t="s">
        <v>23</v>
      </c>
      <c r="CJ11" s="22" t="s">
        <v>24</v>
      </c>
      <c r="CK11" s="23" t="s">
        <v>25</v>
      </c>
    </row>
    <row r="12" s="32" customFormat="true" ht="18.75" hidden="false" customHeight="false" outlineLevel="0" collapsed="false">
      <c r="A12" s="27" t="s">
        <v>29</v>
      </c>
      <c r="B12" s="28" t="s">
        <v>30</v>
      </c>
      <c r="C12" s="29" t="n">
        <f aca="false">F12+I12</f>
        <v>247344</v>
      </c>
      <c r="D12" s="29" t="n">
        <f aca="false">G12+J12</f>
        <v>255217</v>
      </c>
      <c r="E12" s="29" t="n">
        <f aca="false">H12+K12</f>
        <v>263335</v>
      </c>
      <c r="F12" s="29" t="n">
        <f aca="false">F14+F15+F16+F20+F25+F27+F33+F34+F35+F38</f>
        <v>229142</v>
      </c>
      <c r="G12" s="29" t="n">
        <f aca="false">G14+G15+G16+G20+G25+G27+G33+G34+G35+G38</f>
        <v>236629</v>
      </c>
      <c r="H12" s="30" t="n">
        <f aca="false">H14+H15+H16+H20+H25+H27+H33+H34+H35+H38</f>
        <v>244345</v>
      </c>
      <c r="I12" s="29" t="n">
        <f aca="false">I14+I15+I16+I20+I25+I27+I33+I34+I35+I38</f>
        <v>18202</v>
      </c>
      <c r="J12" s="29" t="n">
        <f aca="false">J14+J15+J16+J20+J25+J27+J33+J34+J35+J38</f>
        <v>18588</v>
      </c>
      <c r="K12" s="30" t="n">
        <f aca="false">K14+K15+K16+K20+K25+K27+K33+K34+K35+K38</f>
        <v>18990</v>
      </c>
      <c r="L12" s="29" t="n">
        <f aca="false">L14+L15+L16+L20+L25+L27+L33+L34+L35+L38</f>
        <v>1601</v>
      </c>
      <c r="M12" s="31" t="n">
        <f aca="false">M14+M15+M16+M20+M25+M27+M33+M34+M35+M38</f>
        <v>1706</v>
      </c>
      <c r="N12" s="29" t="n">
        <f aca="false">N14+N15+N16+N20+N25+N27+N33+N34+N35+N38</f>
        <v>1854</v>
      </c>
      <c r="O12" s="29" t="n">
        <f aca="false">O14+O15+O16+O20+O25+O27+O33+O34+O35+O38</f>
        <v>1967</v>
      </c>
      <c r="P12" s="29" t="n">
        <f aca="false">P14+P15+P16+P20+P25+P27+P33+P34+P35+P38</f>
        <v>1989</v>
      </c>
      <c r="Q12" s="30" t="n">
        <f aca="false">Q14+Q15+Q16+Q20+Q25+Q27+Q33+Q34+Q35+Q38</f>
        <v>2014</v>
      </c>
      <c r="R12" s="31" t="n">
        <f aca="false">R14+R15+R16+R20+R25+R27+R33+R34+R35+R38</f>
        <v>2229</v>
      </c>
      <c r="S12" s="29" t="n">
        <f aca="false">S14+S15+S16+S20+S25+S27+S33+S34+S35+S38</f>
        <v>2337</v>
      </c>
      <c r="T12" s="29" t="n">
        <f aca="false">T14+T15+T16+T20+T25+T27+T33+T34+T35+T38</f>
        <v>2557</v>
      </c>
      <c r="U12" s="29" t="n">
        <f aca="false">U14+U15+U16+U20+U25+U27+U33+U34+U35+U38</f>
        <v>2681</v>
      </c>
      <c r="V12" s="29" t="n">
        <f aca="false">V14+V15+V16+V20+V25+V27+V33+V34+V35+V38</f>
        <v>2778</v>
      </c>
      <c r="W12" s="30" t="n">
        <f aca="false">W14+W15+W16+W20+W25+W27+W33+W34+W35+W38</f>
        <v>2879</v>
      </c>
      <c r="X12" s="31" t="n">
        <f aca="false">X14+X15+X16+X20+X25+X27+X33+X34+X35+X38</f>
        <v>1888</v>
      </c>
      <c r="Y12" s="29" t="n">
        <f aca="false">Y14+Y15+Y16+Y20+Y25+Y27+Y33+Y34+Y35+Y38</f>
        <v>2400</v>
      </c>
      <c r="Z12" s="29" t="n">
        <f aca="false">Z14+Z15+Z16+Z20+Z25+Z27+Z33+Z34+Z35+Z38</f>
        <v>2480</v>
      </c>
      <c r="AA12" s="29" t="n">
        <f aca="false">AA14+AA15+AA16+AA20+AA25+AA27+AA33+AA34+AA35+AA38</f>
        <v>2576</v>
      </c>
      <c r="AB12" s="29" t="n">
        <f aca="false">AB14+AB15+AB16+AB20+AB25+AB27+AB33+AB34+AB35+AB38</f>
        <v>2633</v>
      </c>
      <c r="AC12" s="30" t="n">
        <f aca="false">AC14+AC15+AC16+AC20+AC25+AC27+AC33+AC34+AC35+AC38</f>
        <v>2694</v>
      </c>
      <c r="AD12" s="31" t="n">
        <f aca="false">AD14+AD15+AD16+AD20+AD25+AD27+AD33+AD34+AD35+AD38</f>
        <v>1638</v>
      </c>
      <c r="AE12" s="29" t="n">
        <f aca="false">AE14+AE15+AE16+AE20+AE25+AE27+AE33+AE34+AE35+AE38+AE39</f>
        <v>1597</v>
      </c>
      <c r="AF12" s="29" t="n">
        <f aca="false">AF14+AF15+AF16+AF20+AF25+AF27+AF33+AF34+AF35+AF38+AF39</f>
        <v>1484</v>
      </c>
      <c r="AG12" s="29" t="n">
        <f aca="false">AG14+AG15+AG16+AG20+AG25+AG27+AG33+AG34+AG35+AG38</f>
        <v>1510</v>
      </c>
      <c r="AH12" s="29" t="n">
        <f aca="false">AH14+AH15+AH16+AH20+AH25+AH27+AH33+AH34+AH35+AH38</f>
        <v>1528</v>
      </c>
      <c r="AI12" s="30" t="n">
        <f aca="false">AI14+AI15+AI16+AI20+AI25+AI27+AI33+AI34+AI35+AI38</f>
        <v>1545</v>
      </c>
      <c r="AJ12" s="31" t="n">
        <f aca="false">AJ14+AJ15+AJ16+AJ20+AJ25+AJ27+AJ33+AJ34+AJ35+AJ38</f>
        <v>1487</v>
      </c>
      <c r="AK12" s="29" t="n">
        <f aca="false">AK14+AK15+AK16+AK20+AK25+AK27+AK33+AK34+AK35+AK38</f>
        <v>1596</v>
      </c>
      <c r="AL12" s="29" t="n">
        <f aca="false">AL14+AL15+AL16+AL20+AL25+AL27+AL33+AL34+AL35+AL38</f>
        <v>1701</v>
      </c>
      <c r="AM12" s="29" t="n">
        <f aca="false">AM14+AM15+AM16+AM20+AM25+AM27+AM33+AM34+AM35+AM38</f>
        <v>1771</v>
      </c>
      <c r="AN12" s="29" t="n">
        <f aca="false">AN14+AN15+AN16+AN20+AN25+AN27+AN33+AN34+AN35+AN38</f>
        <v>1819</v>
      </c>
      <c r="AO12" s="30" t="n">
        <f aca="false">AO14+AO15+AO16+AO20+AO25+AO27+AO33+AO34+AO35+AO38</f>
        <v>1870</v>
      </c>
      <c r="AP12" s="31" t="n">
        <f aca="false">AP14+AP15+AP16+AP20+AP25+AP27+AP33+AP34+AP35+AP38</f>
        <v>251</v>
      </c>
      <c r="AQ12" s="29" t="n">
        <f aca="false">AQ14+AQ15+AQ16+AQ20+AQ25+AQ27+AQ33+AQ34+AQ35+AQ38</f>
        <v>288</v>
      </c>
      <c r="AR12" s="29" t="n">
        <f aca="false">AR14+AR15+AR16+AR20+AR25+AR27+AR33+AR34+AR35+AR38</f>
        <v>298</v>
      </c>
      <c r="AS12" s="29" t="n">
        <f aca="false">AS14+AS15+AS16+AS20+AS25+AS27+AS33+AS34+AS35+AS38</f>
        <v>310</v>
      </c>
      <c r="AT12" s="29" t="n">
        <f aca="false">AT14+AT15+AT16+AT20+AT25+AT27+AT33+AT34+AT35+AT38</f>
        <v>314</v>
      </c>
      <c r="AU12" s="30" t="n">
        <f aca="false">AU14+AU15+AU16+AU20+AU25+AU27+AU33+AU34+AU35+AU38</f>
        <v>319</v>
      </c>
      <c r="AV12" s="31" t="n">
        <f aca="false">AV14+AV15+AV16+AV20+AV25+AV27+AV33+AV34+AV35+AV38</f>
        <v>414</v>
      </c>
      <c r="AW12" s="29" t="n">
        <f aca="false">AW14+AW15+AW16+AW20+AW25+AW27+AW33+AW34+AW35+AW38</f>
        <v>346</v>
      </c>
      <c r="AX12" s="29" t="n">
        <f aca="false">AX14+AX15+AX16+AX20+AX25+AX27+AX33+AX34+AX35+AX38</f>
        <v>397</v>
      </c>
      <c r="AY12" s="29" t="n">
        <f aca="false">AY14+AY15+AY16+AY20+AY25+AY27+AY33+AY34+AY35+AY38</f>
        <v>411</v>
      </c>
      <c r="AZ12" s="29" t="n">
        <f aca="false">AZ14+AZ15+AZ16+AZ20+AZ25+AZ27+AZ33+AZ34+AZ35+AZ38</f>
        <v>418</v>
      </c>
      <c r="BA12" s="30" t="n">
        <f aca="false">BA14+BA15+BA16+BA20+BA25+BA27+BA33+BA34+BA35+BA38</f>
        <v>424</v>
      </c>
      <c r="BB12" s="31" t="n">
        <f aca="false">BB14+BB15+BB16+BB20+BB25+BB27+BB33+BB34+BB35+BB38</f>
        <v>1898</v>
      </c>
      <c r="BC12" s="29" t="n">
        <f aca="false">BC14+BC15+BC16+BC20+BC25+BC27+BC33+BC34+BC35+BC38</f>
        <v>2025</v>
      </c>
      <c r="BD12" s="29" t="n">
        <f aca="false">BD14+BD15+BD16+BD20+BD25+BD27+BD33+BD34+BD35+BD38</f>
        <v>2127</v>
      </c>
      <c r="BE12" s="29" t="n">
        <f aca="false">BE14+BE15+BE16+BE20+BE25+BE27+BE33+BE34+BE35+BE38</f>
        <v>2212</v>
      </c>
      <c r="BF12" s="29" t="n">
        <f aca="false">BF14+BF15+BF16+BF20+BF25+BF27+BF33+BF34+BF35+BF38</f>
        <v>2251</v>
      </c>
      <c r="BG12" s="30" t="n">
        <f aca="false">BG14+BG15+BG16+BG20+BG25+BG27+BG33+BG34+BG35+BG38</f>
        <v>2291</v>
      </c>
      <c r="BH12" s="31" t="n">
        <f aca="false">BH14+BH15+BH16+BH20+BH25+BH27+BH33+BH34+BH35+BH38</f>
        <v>534</v>
      </c>
      <c r="BI12" s="29" t="n">
        <f aca="false">BI14+BI15+BI16+BI20+BI25+BI27+BI33+BI34+BI35+BI38</f>
        <v>550</v>
      </c>
      <c r="BJ12" s="29" t="n">
        <f aca="false">BJ14+BJ15+BJ16+BJ20+BJ25+BJ27+BJ33+BJ34+BJ35+BJ38</f>
        <v>701</v>
      </c>
      <c r="BK12" s="29" t="n">
        <f aca="false">BK14+BK15+BK16+BK20+BK25+BK27+BK33+BK34+BK35+BK38</f>
        <v>727</v>
      </c>
      <c r="BL12" s="29" t="n">
        <f aca="false">BL14+BL15+BL16+BL20+BL25+BL27+BL33+BL34+BL35+BL38</f>
        <v>742</v>
      </c>
      <c r="BM12" s="30" t="n">
        <f aca="false">BM14+BM15+BM16+BM20+BM25+BM27+BM33+BM34+BM35+BM38</f>
        <v>760</v>
      </c>
      <c r="BN12" s="31" t="n">
        <f aca="false">BN14+BN15+BN16+BN20+BN25+BN27+BN33+BN34+BN35+BN38</f>
        <v>710</v>
      </c>
      <c r="BO12" s="29" t="n">
        <f aca="false">BO14+BO15+BO16+BO20+BO25+BO27+BO33+BO34+BO35+BO38</f>
        <v>782</v>
      </c>
      <c r="BP12" s="29" t="n">
        <f aca="false">BP14+BP15+BP16+BP20+BP25+BP27+BP33+BP34+BP35+BP38</f>
        <v>815</v>
      </c>
      <c r="BQ12" s="29" t="n">
        <f aca="false">BQ14+BQ15+BQ16+BQ20+BQ25+BQ27+BQ33+BQ34+BQ35+BQ38</f>
        <v>898</v>
      </c>
      <c r="BR12" s="29" t="n">
        <f aca="false">BR14+BR15+BR16+BR20+BR25+BR27+BR33+BR34+BR35+BR38</f>
        <v>904</v>
      </c>
      <c r="BS12" s="30" t="n">
        <f aca="false">BS14+BS15+BS16+BS20+BS25+BS27+BS33+BS34+BS35+BS38</f>
        <v>913</v>
      </c>
      <c r="BT12" s="31" t="n">
        <f aca="false">BT14+BT15+BT16+BT20+BT25+BT27+BT33+BT34+BT35+BT38</f>
        <v>696</v>
      </c>
      <c r="BU12" s="29" t="n">
        <f aca="false">BU14+BU15+BU16+BU20+BU25+BU27+BU33+BU34+BU35+BU38</f>
        <v>493</v>
      </c>
      <c r="BV12" s="29" t="n">
        <f aca="false">BV14+BV15+BV16+BV20+BV25+BV27+BV33+BV34+BV35+BV38</f>
        <v>500</v>
      </c>
      <c r="BW12" s="29" t="n">
        <f aca="false">BW14+BW15+BW16+BW20+BW25+BW27+BW33+BW34+BW35+BW38</f>
        <v>519</v>
      </c>
      <c r="BX12" s="29" t="n">
        <f aca="false">BX14+BX15+BX16+BX20+BX25+BX27+BX33+BX34+BX35+BX38</f>
        <v>528</v>
      </c>
      <c r="BY12" s="30" t="n">
        <f aca="false">BY14+BY15+BY16+BY20+BY25+BY27+BY33+BY34+BY35+BY38</f>
        <v>538</v>
      </c>
      <c r="BZ12" s="31" t="n">
        <f aca="false">BZ14+BZ15+BZ16+BZ20+BZ25+BZ27+BZ33+BZ34+BZ35+BZ38</f>
        <v>1170</v>
      </c>
      <c r="CA12" s="29" t="n">
        <f aca="false">CA14+CA15+CA16+CA20+CA25+CA27+CA33+CA34+CA35+CA38</f>
        <v>1224</v>
      </c>
      <c r="CB12" s="29" t="n">
        <f aca="false">CB14+CB15+CB16+CB20+CB25+CB27+CB33+CB34+CB35+CB38</f>
        <v>1368</v>
      </c>
      <c r="CC12" s="29" t="n">
        <f aca="false">CC14+CC15+CC16+CC20+CC25+CC27+CC33+CC34+CC35+CC38</f>
        <v>1423</v>
      </c>
      <c r="CD12" s="29" t="n">
        <f aca="false">CD14+CD15+CD16+CD20+CD25+CD27+CD33+CD34+CD35+CD38</f>
        <v>1454</v>
      </c>
      <c r="CE12" s="30" t="n">
        <f aca="false">CE14+CE15+CE16+CE20+CE25+CE27+CE33+CE34+CE35+CE38</f>
        <v>1478</v>
      </c>
      <c r="CF12" s="29" t="n">
        <f aca="false">CF14+CF15+CF16+CF20+CF25+CF27+CF33+CF34+CF35+CF38</f>
        <v>1241</v>
      </c>
      <c r="CG12" s="29" t="n">
        <f aca="false">CG14+CG15+CG16+CG20+CG25+CG27+CG33+CG34+CG35+CG38</f>
        <v>1261</v>
      </c>
      <c r="CH12" s="29" t="n">
        <f aca="false">CH14+CH15+CH16+CH20+CH25+CH27+CH33+CH34+CH35+CH38</f>
        <v>1353</v>
      </c>
      <c r="CI12" s="29" t="n">
        <f aca="false">CI14+CI15+CI16+CI20+CI25+CI27+CI33+CI34+CI35+CI38</f>
        <v>1197</v>
      </c>
      <c r="CJ12" s="29" t="n">
        <f aca="false">CJ14+CJ15+CJ16+CJ20+CJ25+CJ27+CJ33+CJ34+CJ35+CJ38</f>
        <v>1230</v>
      </c>
      <c r="CK12" s="29" t="n">
        <f aca="false">CK14+CK15+CK16+CK20+CK25+CK27+CK33+CK34+CK35+CK38</f>
        <v>1265</v>
      </c>
    </row>
    <row r="13" s="32" customFormat="true" ht="18.75" hidden="false" customHeight="false" outlineLevel="0" collapsed="false">
      <c r="A13" s="33"/>
      <c r="B13" s="34" t="s">
        <v>31</v>
      </c>
      <c r="C13" s="35" t="n">
        <f aca="false">C14+C15+C16+C20+C25</f>
        <v>234709</v>
      </c>
      <c r="D13" s="35" t="n">
        <f aca="false">D14+D15+D16+D20+D25</f>
        <v>243377</v>
      </c>
      <c r="E13" s="35" t="n">
        <f aca="false">E14+E15+E16+E20+E25</f>
        <v>251476</v>
      </c>
      <c r="F13" s="35" t="n">
        <f aca="false">F14+F15+F16+F20+F25</f>
        <v>216595</v>
      </c>
      <c r="G13" s="35" t="n">
        <f aca="false">G14+G15+G16+G20+G25</f>
        <v>224877</v>
      </c>
      <c r="H13" s="35" t="n">
        <f aca="false">H14+H15+H16+H20+H25</f>
        <v>232587</v>
      </c>
      <c r="I13" s="35" t="n">
        <f aca="false">I14+I15+I16+I20+I25</f>
        <v>18114</v>
      </c>
      <c r="J13" s="35" t="n">
        <f aca="false">J14+J15+J16+J20+J25</f>
        <v>18500</v>
      </c>
      <c r="K13" s="35" t="n">
        <f aca="false">K14+K15+K16+K20+K25</f>
        <v>18889</v>
      </c>
      <c r="L13" s="29"/>
      <c r="M13" s="31"/>
      <c r="N13" s="29"/>
      <c r="O13" s="29"/>
      <c r="P13" s="29"/>
      <c r="Q13" s="36"/>
      <c r="R13" s="31"/>
      <c r="S13" s="29"/>
      <c r="T13" s="29"/>
      <c r="U13" s="29"/>
      <c r="V13" s="29"/>
      <c r="W13" s="36"/>
      <c r="X13" s="31"/>
      <c r="Y13" s="29"/>
      <c r="Z13" s="29"/>
      <c r="AA13" s="29"/>
      <c r="AB13" s="29"/>
      <c r="AC13" s="36"/>
      <c r="AD13" s="31"/>
      <c r="AE13" s="29"/>
      <c r="AF13" s="29"/>
      <c r="AG13" s="29"/>
      <c r="AH13" s="29"/>
      <c r="AI13" s="36"/>
      <c r="AJ13" s="31"/>
      <c r="AK13" s="29"/>
      <c r="AL13" s="29"/>
      <c r="AM13" s="29"/>
      <c r="AN13" s="29"/>
      <c r="AO13" s="36"/>
      <c r="AP13" s="31"/>
      <c r="AQ13" s="29"/>
      <c r="AR13" s="29"/>
      <c r="AS13" s="29"/>
      <c r="AT13" s="29"/>
      <c r="AU13" s="36"/>
      <c r="AV13" s="31"/>
      <c r="AW13" s="29"/>
      <c r="AX13" s="29"/>
      <c r="AY13" s="29"/>
      <c r="AZ13" s="29"/>
      <c r="BA13" s="36"/>
      <c r="BB13" s="31"/>
      <c r="BC13" s="29"/>
      <c r="BD13" s="29"/>
      <c r="BE13" s="29"/>
      <c r="BF13" s="29"/>
      <c r="BG13" s="36"/>
      <c r="BH13" s="31"/>
      <c r="BI13" s="29"/>
      <c r="BJ13" s="29"/>
      <c r="BK13" s="29"/>
      <c r="BL13" s="29"/>
      <c r="BM13" s="36"/>
      <c r="BN13" s="31"/>
      <c r="BO13" s="29"/>
      <c r="BP13" s="29"/>
      <c r="BQ13" s="29"/>
      <c r="BR13" s="29"/>
      <c r="BS13" s="36"/>
      <c r="BT13" s="31"/>
      <c r="BU13" s="29"/>
      <c r="BV13" s="29"/>
      <c r="BW13" s="29"/>
      <c r="BX13" s="29"/>
      <c r="BY13" s="36"/>
      <c r="BZ13" s="31"/>
      <c r="CA13" s="29"/>
      <c r="CB13" s="29"/>
      <c r="CC13" s="29"/>
      <c r="CD13" s="29"/>
      <c r="CE13" s="36"/>
      <c r="CF13" s="29"/>
      <c r="CG13" s="29"/>
      <c r="CH13" s="29"/>
      <c r="CI13" s="29"/>
      <c r="CJ13" s="29"/>
      <c r="CK13" s="29"/>
    </row>
    <row r="14" s="32" customFormat="true" ht="18.75" hidden="false" customHeight="false" outlineLevel="0" collapsed="false">
      <c r="A14" s="27" t="s">
        <v>32</v>
      </c>
      <c r="B14" s="28" t="s">
        <v>33</v>
      </c>
      <c r="C14" s="29" t="n">
        <f aca="false">F14+I14</f>
        <v>193423</v>
      </c>
      <c r="D14" s="29" t="n">
        <f aca="false">G14+J14</f>
        <v>200652</v>
      </c>
      <c r="E14" s="29" t="n">
        <f aca="false">H14+K14</f>
        <v>208390</v>
      </c>
      <c r="F14" s="29" t="n">
        <v>187900</v>
      </c>
      <c r="G14" s="29" t="n">
        <v>194854</v>
      </c>
      <c r="H14" s="37" t="n">
        <v>202300</v>
      </c>
      <c r="I14" s="38" t="n">
        <f aca="false">O14+U14+AA14+AG14+AM14+AS14+AY14+BE14+BK14+BQ14+BW14+CC14+CI14</f>
        <v>5523</v>
      </c>
      <c r="J14" s="38" t="n">
        <f aca="false">P14+V14+AB14+AH14+AN14+AT14+AZ14+BF14+BL14+BR14+BX14+CD14+CJ14</f>
        <v>5798</v>
      </c>
      <c r="K14" s="39" t="n">
        <f aca="false">Q14+W14+AC14+AI14+AO14+AU14+BA14+BG14+BM14+BS14+BY14+CE14+CK14</f>
        <v>6090</v>
      </c>
      <c r="L14" s="29" t="n">
        <v>130</v>
      </c>
      <c r="M14" s="31" t="n">
        <v>126</v>
      </c>
      <c r="N14" s="29" t="n">
        <v>137</v>
      </c>
      <c r="O14" s="29" t="n">
        <v>144</v>
      </c>
      <c r="P14" s="29" t="n">
        <v>151</v>
      </c>
      <c r="Q14" s="40" t="n">
        <v>159</v>
      </c>
      <c r="R14" s="31" t="n">
        <v>1484</v>
      </c>
      <c r="S14" s="29" t="n">
        <v>1460</v>
      </c>
      <c r="T14" s="29" t="n">
        <v>1675</v>
      </c>
      <c r="U14" s="29" t="n">
        <v>1759</v>
      </c>
      <c r="V14" s="29" t="n">
        <v>1847</v>
      </c>
      <c r="W14" s="40" t="n">
        <v>1939</v>
      </c>
      <c r="X14" s="31" t="n">
        <v>569</v>
      </c>
      <c r="Y14" s="29" t="n">
        <v>546</v>
      </c>
      <c r="Z14" s="29" t="n">
        <v>597</v>
      </c>
      <c r="AA14" s="29" t="n">
        <v>627</v>
      </c>
      <c r="AB14" s="29" t="n">
        <v>658</v>
      </c>
      <c r="AC14" s="40" t="n">
        <v>691</v>
      </c>
      <c r="AD14" s="31" t="n">
        <v>281</v>
      </c>
      <c r="AE14" s="29" t="n">
        <v>165</v>
      </c>
      <c r="AF14" s="29" t="n">
        <v>115</v>
      </c>
      <c r="AG14" s="29" t="n">
        <v>121</v>
      </c>
      <c r="AH14" s="29" t="n">
        <v>127</v>
      </c>
      <c r="AI14" s="40" t="n">
        <v>133</v>
      </c>
      <c r="AJ14" s="31" t="n">
        <v>731</v>
      </c>
      <c r="AK14" s="29" t="n">
        <v>734</v>
      </c>
      <c r="AL14" s="29" t="n">
        <v>854</v>
      </c>
      <c r="AM14" s="29" t="n">
        <v>897</v>
      </c>
      <c r="AN14" s="29" t="n">
        <v>942</v>
      </c>
      <c r="AO14" s="40" t="n">
        <v>989</v>
      </c>
      <c r="AP14" s="31" t="n">
        <v>46</v>
      </c>
      <c r="AQ14" s="29" t="n">
        <v>43</v>
      </c>
      <c r="AR14" s="29" t="n">
        <v>48</v>
      </c>
      <c r="AS14" s="29" t="n">
        <v>50</v>
      </c>
      <c r="AT14" s="29" t="n">
        <v>53</v>
      </c>
      <c r="AU14" s="40" t="n">
        <v>56</v>
      </c>
      <c r="AV14" s="31" t="n">
        <v>104</v>
      </c>
      <c r="AW14" s="29" t="n">
        <v>64</v>
      </c>
      <c r="AX14" s="29" t="n">
        <v>74</v>
      </c>
      <c r="AY14" s="29" t="n">
        <v>78</v>
      </c>
      <c r="AZ14" s="29" t="n">
        <v>82</v>
      </c>
      <c r="BA14" s="40" t="n">
        <v>86</v>
      </c>
      <c r="BB14" s="31" t="n">
        <v>522</v>
      </c>
      <c r="BC14" s="29" t="n">
        <v>480</v>
      </c>
      <c r="BD14" s="29" t="n">
        <v>548</v>
      </c>
      <c r="BE14" s="29" t="n">
        <v>575</v>
      </c>
      <c r="BF14" s="29" t="n">
        <v>604</v>
      </c>
      <c r="BG14" s="40" t="n">
        <v>634</v>
      </c>
      <c r="BH14" s="31" t="n">
        <v>125</v>
      </c>
      <c r="BI14" s="29" t="n">
        <v>130</v>
      </c>
      <c r="BJ14" s="29" t="n">
        <v>131</v>
      </c>
      <c r="BK14" s="29" t="n">
        <v>138</v>
      </c>
      <c r="BL14" s="29" t="n">
        <v>144</v>
      </c>
      <c r="BM14" s="40" t="n">
        <v>152</v>
      </c>
      <c r="BN14" s="31" t="n">
        <v>77</v>
      </c>
      <c r="BO14" s="29" t="n">
        <v>74</v>
      </c>
      <c r="BP14" s="29" t="n">
        <v>81</v>
      </c>
      <c r="BQ14" s="29" t="n">
        <v>85</v>
      </c>
      <c r="BR14" s="29" t="n">
        <v>89</v>
      </c>
      <c r="BS14" s="40" t="n">
        <v>94</v>
      </c>
      <c r="BT14" s="31" t="n">
        <v>138</v>
      </c>
      <c r="BU14" s="29" t="n">
        <v>134</v>
      </c>
      <c r="BV14" s="29" t="n">
        <v>145</v>
      </c>
      <c r="BW14" s="29" t="n">
        <v>152</v>
      </c>
      <c r="BX14" s="29" t="n">
        <v>160</v>
      </c>
      <c r="BY14" s="40" t="n">
        <v>168</v>
      </c>
      <c r="BZ14" s="31" t="n">
        <v>404</v>
      </c>
      <c r="CA14" s="29" t="n">
        <v>394</v>
      </c>
      <c r="CB14" s="29" t="n">
        <v>441</v>
      </c>
      <c r="CC14" s="29" t="n">
        <v>463</v>
      </c>
      <c r="CD14" s="29" t="n">
        <v>486</v>
      </c>
      <c r="CE14" s="40" t="n">
        <v>511</v>
      </c>
      <c r="CF14" s="29" t="n">
        <v>394</v>
      </c>
      <c r="CG14" s="29" t="n">
        <v>367</v>
      </c>
      <c r="CH14" s="29" t="n">
        <v>413</v>
      </c>
      <c r="CI14" s="29" t="n">
        <v>434</v>
      </c>
      <c r="CJ14" s="41" t="n">
        <v>455</v>
      </c>
      <c r="CK14" s="42" t="n">
        <v>478</v>
      </c>
    </row>
    <row r="15" s="44" customFormat="true" ht="56.25" hidden="false" customHeight="false" outlineLevel="0" collapsed="false">
      <c r="A15" s="27" t="s">
        <v>34</v>
      </c>
      <c r="B15" s="28" t="s">
        <v>35</v>
      </c>
      <c r="C15" s="29" t="n">
        <f aca="false">F15+I15</f>
        <v>19888</v>
      </c>
      <c r="D15" s="29" t="n">
        <f aca="false">G15+J15</f>
        <v>20928</v>
      </c>
      <c r="E15" s="29" t="n">
        <f aca="false">H15+K15</f>
        <v>20928</v>
      </c>
      <c r="F15" s="29" t="n">
        <v>19888</v>
      </c>
      <c r="G15" s="29" t="n">
        <v>20928</v>
      </c>
      <c r="H15" s="40" t="n">
        <v>20928</v>
      </c>
      <c r="I15" s="38" t="n">
        <f aca="false">O15+U15+AA15+AG15+AM15+AS15+AY15+BE15+BK15+BQ15+BW15+CC15+CI15</f>
        <v>0</v>
      </c>
      <c r="J15" s="38" t="n">
        <f aca="false">P15+V15+AB15+AH15+AN15+AT15+AZ15+BF15+BL15+BR15+BX15+CD15+CJ15</f>
        <v>0</v>
      </c>
      <c r="K15" s="39" t="n">
        <f aca="false">Q15+W15+AC15+AI15+AO15+AU15+BA15+BG15+BM15+BS15+BY15+CE15+CJ15</f>
        <v>0</v>
      </c>
      <c r="L15" s="29"/>
      <c r="M15" s="31"/>
      <c r="N15" s="29"/>
      <c r="O15" s="29"/>
      <c r="P15" s="29"/>
      <c r="Q15" s="40"/>
      <c r="R15" s="31"/>
      <c r="S15" s="29"/>
      <c r="T15" s="29"/>
      <c r="U15" s="29"/>
      <c r="V15" s="29"/>
      <c r="W15" s="40"/>
      <c r="X15" s="31"/>
      <c r="Y15" s="29"/>
      <c r="Z15" s="29"/>
      <c r="AA15" s="29"/>
      <c r="AB15" s="29"/>
      <c r="AC15" s="40"/>
      <c r="AD15" s="31"/>
      <c r="AE15" s="29"/>
      <c r="AF15" s="29"/>
      <c r="AG15" s="29"/>
      <c r="AH15" s="29"/>
      <c r="AI15" s="40"/>
      <c r="AJ15" s="31"/>
      <c r="AK15" s="29"/>
      <c r="AL15" s="29"/>
      <c r="AM15" s="29"/>
      <c r="AN15" s="29"/>
      <c r="AO15" s="40"/>
      <c r="AP15" s="31"/>
      <c r="AQ15" s="29"/>
      <c r="AR15" s="29"/>
      <c r="AS15" s="29"/>
      <c r="AT15" s="29"/>
      <c r="AU15" s="40"/>
      <c r="AV15" s="31"/>
      <c r="AW15" s="29"/>
      <c r="AX15" s="29"/>
      <c r="AY15" s="29"/>
      <c r="AZ15" s="29"/>
      <c r="BA15" s="40"/>
      <c r="BB15" s="31"/>
      <c r="BC15" s="29"/>
      <c r="BD15" s="29"/>
      <c r="BE15" s="29"/>
      <c r="BF15" s="29"/>
      <c r="BG15" s="40"/>
      <c r="BH15" s="31"/>
      <c r="BI15" s="29"/>
      <c r="BJ15" s="29"/>
      <c r="BK15" s="29"/>
      <c r="BL15" s="29"/>
      <c r="BM15" s="40"/>
      <c r="BN15" s="31"/>
      <c r="BO15" s="29"/>
      <c r="BP15" s="29"/>
      <c r="BQ15" s="29"/>
      <c r="BR15" s="29"/>
      <c r="BS15" s="40"/>
      <c r="BT15" s="31"/>
      <c r="BU15" s="29"/>
      <c r="BV15" s="29"/>
      <c r="BW15" s="29"/>
      <c r="BX15" s="29"/>
      <c r="BY15" s="40"/>
      <c r="BZ15" s="31"/>
      <c r="CA15" s="29"/>
      <c r="CB15" s="29"/>
      <c r="CC15" s="29"/>
      <c r="CD15" s="29"/>
      <c r="CE15" s="40"/>
      <c r="CF15" s="29"/>
      <c r="CG15" s="29"/>
      <c r="CH15" s="29"/>
      <c r="CI15" s="29"/>
      <c r="CJ15" s="41"/>
      <c r="CK15" s="43"/>
    </row>
    <row r="16" s="46" customFormat="true" ht="18.75" hidden="false" customHeight="false" outlineLevel="0" collapsed="false">
      <c r="A16" s="27" t="s">
        <v>36</v>
      </c>
      <c r="B16" s="28" t="s">
        <v>37</v>
      </c>
      <c r="C16" s="45" t="n">
        <f aca="false">F16+I16</f>
        <v>8442</v>
      </c>
      <c r="D16" s="29" t="n">
        <f aca="false">G16+J16</f>
        <v>8793</v>
      </c>
      <c r="E16" s="29" t="n">
        <f aca="false">H16+K16</f>
        <v>9111</v>
      </c>
      <c r="F16" s="29" t="n">
        <f aca="false">F17+F18+F19</f>
        <v>6707</v>
      </c>
      <c r="G16" s="29" t="n">
        <f aca="false">G17+G18+G19</f>
        <v>6995</v>
      </c>
      <c r="H16" s="30" t="n">
        <f aca="false">H17+H18+H19</f>
        <v>7259</v>
      </c>
      <c r="I16" s="38" t="n">
        <f aca="false">O16+U16+AA16+AG16+AM16+AS16+AY16+BE16+BK16+BQ16+BW16+CC16+CI16</f>
        <v>1735</v>
      </c>
      <c r="J16" s="38" t="n">
        <f aca="false">P16+V16+AB16+AH16+AN16+AT16+AZ16+BF16+BL16+BR16+BX16+CD16+CJ16</f>
        <v>1798</v>
      </c>
      <c r="K16" s="39" t="n">
        <f aca="false">Q16+W16+AC16+AI16+AO16+AU16+BA16+BG16+BM16+BS16+BY16+CE16+CK16</f>
        <v>1852</v>
      </c>
      <c r="L16" s="29" t="n">
        <f aca="false">L17+L18+L19</f>
        <v>255</v>
      </c>
      <c r="M16" s="31" t="n">
        <f aca="false">M17+M18+M19</f>
        <v>258</v>
      </c>
      <c r="N16" s="29" t="n">
        <f aca="false">N17+N18+N19</f>
        <v>400</v>
      </c>
      <c r="O16" s="29" t="n">
        <f aca="false">O17+O18+O19</f>
        <v>415</v>
      </c>
      <c r="P16" s="29" t="n">
        <f aca="false">P17+P18+P19</f>
        <v>430</v>
      </c>
      <c r="Q16" s="30" t="n">
        <f aca="false">Q17+Q18+Q19</f>
        <v>446</v>
      </c>
      <c r="R16" s="31" t="n">
        <f aca="false">R17+R18+R19</f>
        <v>23</v>
      </c>
      <c r="S16" s="29" t="n">
        <f aca="false">S17+S18+S19</f>
        <v>23</v>
      </c>
      <c r="T16" s="29" t="n">
        <f aca="false">T17+T18+T19</f>
        <v>35</v>
      </c>
      <c r="U16" s="29" t="n">
        <f aca="false">U17+U18+U19</f>
        <v>36</v>
      </c>
      <c r="V16" s="29" t="n">
        <f aca="false">V17+V18+V19</f>
        <v>38</v>
      </c>
      <c r="W16" s="30" t="n">
        <f aca="false">W17+W18+W19</f>
        <v>39</v>
      </c>
      <c r="X16" s="31" t="n">
        <f aca="false">X17+X18+X19</f>
        <v>530</v>
      </c>
      <c r="Y16" s="29" t="n">
        <f aca="false">Y17+Y18+Y19</f>
        <v>534</v>
      </c>
      <c r="Z16" s="29" t="n">
        <f aca="false">Z17+Z18+Z19</f>
        <v>555</v>
      </c>
      <c r="AA16" s="29" t="n">
        <f aca="false">AA17+AA18+AA19</f>
        <v>576</v>
      </c>
      <c r="AB16" s="29" t="n">
        <f aca="false">AB17+AB18+AB19</f>
        <v>597</v>
      </c>
      <c r="AC16" s="30" t="n">
        <f aca="false">AC17+AC18+AC19</f>
        <v>619</v>
      </c>
      <c r="AD16" s="31" t="n">
        <f aca="false">AD17+AD18+AD19</f>
        <v>35</v>
      </c>
      <c r="AE16" s="29" t="n">
        <f aca="false">AE17+AE18+AE19</f>
        <v>34</v>
      </c>
      <c r="AF16" s="29" t="n">
        <f aca="false">AF17+AF18+AF19</f>
        <v>90</v>
      </c>
      <c r="AG16" s="29" t="n">
        <f aca="false">AG17+AG18+AG19</f>
        <v>93</v>
      </c>
      <c r="AH16" s="29" t="n">
        <f aca="false">AH17+AH18+AH19</f>
        <v>97</v>
      </c>
      <c r="AI16" s="30" t="n">
        <f aca="false">AI17+AI18+AI19</f>
        <v>100</v>
      </c>
      <c r="AJ16" s="31" t="n">
        <f aca="false">AJ17+AJ18+AJ19</f>
        <v>8</v>
      </c>
      <c r="AK16" s="29" t="n">
        <f aca="false">AK17+AK18+AK19</f>
        <v>8</v>
      </c>
      <c r="AL16" s="29" t="n">
        <f aca="false">AL17+AL18+AL19</f>
        <v>3</v>
      </c>
      <c r="AM16" s="29" t="n">
        <f aca="false">AM17+AM18+AM19</f>
        <v>3</v>
      </c>
      <c r="AN16" s="29" t="n">
        <f aca="false">AN17+AN18+AN19</f>
        <v>3</v>
      </c>
      <c r="AO16" s="30" t="n">
        <f aca="false">AO17+AO18+AO19</f>
        <v>3</v>
      </c>
      <c r="AP16" s="31" t="n">
        <f aca="false">AP17+AP18+AP19</f>
        <v>0</v>
      </c>
      <c r="AQ16" s="29" t="n">
        <f aca="false">AQ17+AQ18+AQ19</f>
        <v>0</v>
      </c>
      <c r="AR16" s="29" t="n">
        <f aca="false">AR17+AR18+AR19</f>
        <v>0</v>
      </c>
      <c r="AS16" s="29" t="n">
        <f aca="false">AS17+AS18+AS19</f>
        <v>0</v>
      </c>
      <c r="AT16" s="29" t="n">
        <f aca="false">AT17+AT18+AT19</f>
        <v>0</v>
      </c>
      <c r="AU16" s="30" t="n">
        <f aca="false">AU17+AU18+AU19</f>
        <v>0</v>
      </c>
      <c r="AV16" s="31" t="n">
        <f aca="false">AV17+AV18+AV19</f>
        <v>6</v>
      </c>
      <c r="AW16" s="29" t="n">
        <f aca="false">AW17+AW18+AW19</f>
        <v>0</v>
      </c>
      <c r="AX16" s="29" t="n">
        <f aca="false">AX17+AX18+AX19</f>
        <v>40</v>
      </c>
      <c r="AY16" s="29" t="n">
        <f aca="false">AY17+AY18+AY19</f>
        <v>38</v>
      </c>
      <c r="AZ16" s="29" t="n">
        <f aca="false">AZ17+AZ18+AZ19</f>
        <v>39</v>
      </c>
      <c r="BA16" s="29" t="n">
        <f aca="false">BA17+BA18+BA19</f>
        <v>39</v>
      </c>
      <c r="BB16" s="31" t="n">
        <f aca="false">BB17+BB18+BB19</f>
        <v>12</v>
      </c>
      <c r="BC16" s="29" t="n">
        <f aca="false">BC17+BC18+BC19</f>
        <v>17</v>
      </c>
      <c r="BD16" s="29" t="n">
        <f aca="false">BD17+BD18+BD19</f>
        <v>30</v>
      </c>
      <c r="BE16" s="29" t="n">
        <f aca="false">BE17+BE18+BE19</f>
        <v>31</v>
      </c>
      <c r="BF16" s="29" t="n">
        <f aca="false">BF17+BF18+BF19</f>
        <v>32</v>
      </c>
      <c r="BG16" s="30" t="n">
        <f aca="false">BG17+BG18+BG19</f>
        <v>33</v>
      </c>
      <c r="BH16" s="31" t="n">
        <f aca="false">BH17+BH18+BH19</f>
        <v>93</v>
      </c>
      <c r="BI16" s="29" t="n">
        <f aca="false">BI17+BI18+BI19</f>
        <v>94</v>
      </c>
      <c r="BJ16" s="29" t="n">
        <f aca="false">BJ17+BJ18+BJ19</f>
        <v>230</v>
      </c>
      <c r="BK16" s="29" t="n">
        <f aca="false">BK17+BK18+BK19</f>
        <v>239</v>
      </c>
      <c r="BL16" s="29" t="n">
        <f aca="false">BL17+BL18+BL19</f>
        <v>247</v>
      </c>
      <c r="BM16" s="30" t="n">
        <f aca="false">BM17+BM18+BM19</f>
        <v>256</v>
      </c>
      <c r="BN16" s="31" t="n">
        <f aca="false">BN17+BN18+BN19</f>
        <v>52</v>
      </c>
      <c r="BO16" s="29" t="n">
        <f aca="false">BO17+BO18+BO19</f>
        <v>45</v>
      </c>
      <c r="BP16" s="29" t="n">
        <f aca="false">BP17+BP18+BP19</f>
        <v>71</v>
      </c>
      <c r="BQ16" s="29" t="n">
        <f aca="false">BQ17+BQ18+BQ19</f>
        <v>74</v>
      </c>
      <c r="BR16" s="29" t="n">
        <f aca="false">BR17+BR18+BR19</f>
        <v>76</v>
      </c>
      <c r="BS16" s="30" t="n">
        <f aca="false">BS17+BS18+BS19</f>
        <v>79</v>
      </c>
      <c r="BT16" s="31" t="n">
        <f aca="false">BT17+BT18+BT19</f>
        <v>223</v>
      </c>
      <c r="BU16" s="29" t="n">
        <f aca="false">BU17+BU18+BU19</f>
        <v>0</v>
      </c>
      <c r="BV16" s="29" t="n">
        <f aca="false">BV17+BV18+BV19</f>
        <v>2</v>
      </c>
      <c r="BW16" s="29" t="n">
        <f aca="false">BW17+BW18+BW19</f>
        <v>2</v>
      </c>
      <c r="BX16" s="29" t="n">
        <f aca="false">BX17+BX18+BX19</f>
        <v>2</v>
      </c>
      <c r="BY16" s="30" t="n">
        <f aca="false">BY17+BY18+BY19</f>
        <v>2</v>
      </c>
      <c r="BZ16" s="31" t="n">
        <f aca="false">BZ17+BZ18+BZ19</f>
        <v>23</v>
      </c>
      <c r="CA16" s="29" t="n">
        <f aca="false">CA17+CA18+CA19</f>
        <v>23</v>
      </c>
      <c r="CB16" s="29" t="n">
        <f aca="false">CB17+CB18+CB19</f>
        <v>50</v>
      </c>
      <c r="CC16" s="29" t="n">
        <f aca="false">CC17+CC18+CC19</f>
        <v>52</v>
      </c>
      <c r="CD16" s="29" t="n">
        <f aca="false">CD17+CD18+CD19</f>
        <v>54</v>
      </c>
      <c r="CE16" s="30" t="n">
        <f aca="false">CE17+CE18+CE19</f>
        <v>46</v>
      </c>
      <c r="CF16" s="29" t="n">
        <f aca="false">CF17+CF18+CF19</f>
        <v>159</v>
      </c>
      <c r="CG16" s="29" t="n">
        <f aca="false">CG17+CG18+CG19</f>
        <v>161</v>
      </c>
      <c r="CH16" s="29" t="n">
        <f aca="false">CH17+CH18+CH19</f>
        <v>170</v>
      </c>
      <c r="CI16" s="29" t="n">
        <f aca="false">CI17+CI18+CI19</f>
        <v>176</v>
      </c>
      <c r="CJ16" s="29" t="n">
        <f aca="false">CJ17+CJ18+CJ19</f>
        <v>183</v>
      </c>
      <c r="CK16" s="29" t="n">
        <f aca="false">CK17+CK18+CK19</f>
        <v>190</v>
      </c>
    </row>
    <row r="17" customFormat="false" ht="18.75" hidden="false" customHeight="false" outlineLevel="0" collapsed="false">
      <c r="A17" s="20" t="s">
        <v>38</v>
      </c>
      <c r="B17" s="47" t="s">
        <v>39</v>
      </c>
      <c r="C17" s="29" t="n">
        <f aca="false">F17+I17</f>
        <v>2600</v>
      </c>
      <c r="D17" s="29" t="n">
        <f aca="false">G17+J17</f>
        <v>2700</v>
      </c>
      <c r="E17" s="29" t="n">
        <f aca="false">H17+K17</f>
        <v>2800</v>
      </c>
      <c r="F17" s="48" t="n">
        <v>2600</v>
      </c>
      <c r="G17" s="48" t="n">
        <v>2700</v>
      </c>
      <c r="H17" s="49" t="n">
        <v>2800</v>
      </c>
      <c r="I17" s="38" t="n">
        <f aca="false">O17+U17+AA17+AG17+AM17+AS17+AY17+BE17+BK17+BQ17+BW17+CC17+CI17</f>
        <v>0</v>
      </c>
      <c r="J17" s="38" t="n">
        <f aca="false">P17+V17+AB17+AH17+AN17+AT17+AZ17+BF17+BL17+BR17+BX17+CD17+CJ17</f>
        <v>0</v>
      </c>
      <c r="K17" s="39" t="n">
        <f aca="false">Q17+W17+AC17+AI17+AO17+AU17+BA17+BG17+BM17+BS17+BY17+CE17+CJ17</f>
        <v>0</v>
      </c>
      <c r="L17" s="48"/>
      <c r="M17" s="50"/>
      <c r="N17" s="48"/>
      <c r="O17" s="48"/>
      <c r="P17" s="48"/>
      <c r="Q17" s="40"/>
      <c r="R17" s="50"/>
      <c r="S17" s="48"/>
      <c r="T17" s="48"/>
      <c r="U17" s="48"/>
      <c r="V17" s="48"/>
      <c r="W17" s="40"/>
      <c r="X17" s="50"/>
      <c r="Y17" s="48"/>
      <c r="Z17" s="48"/>
      <c r="AA17" s="48"/>
      <c r="AB17" s="48"/>
      <c r="AC17" s="40"/>
      <c r="AD17" s="50"/>
      <c r="AE17" s="48"/>
      <c r="AF17" s="48"/>
      <c r="AG17" s="48"/>
      <c r="AH17" s="48"/>
      <c r="AI17" s="40"/>
      <c r="AJ17" s="50"/>
      <c r="AK17" s="48"/>
      <c r="AL17" s="48"/>
      <c r="AM17" s="48"/>
      <c r="AN17" s="48"/>
      <c r="AO17" s="40"/>
      <c r="AP17" s="50"/>
      <c r="AQ17" s="48"/>
      <c r="AR17" s="48"/>
      <c r="AS17" s="48"/>
      <c r="AT17" s="48"/>
      <c r="AU17" s="40"/>
      <c r="AV17" s="50"/>
      <c r="AW17" s="48"/>
      <c r="AX17" s="48"/>
      <c r="AY17" s="48"/>
      <c r="AZ17" s="48"/>
      <c r="BA17" s="40"/>
      <c r="BB17" s="50"/>
      <c r="BC17" s="48"/>
      <c r="BD17" s="48"/>
      <c r="BE17" s="48"/>
      <c r="BF17" s="48"/>
      <c r="BG17" s="40"/>
      <c r="BH17" s="50"/>
      <c r="BI17" s="48"/>
      <c r="BJ17" s="48"/>
      <c r="BK17" s="48"/>
      <c r="BL17" s="48"/>
      <c r="BM17" s="40"/>
      <c r="BN17" s="50"/>
      <c r="BO17" s="48"/>
      <c r="BP17" s="48"/>
      <c r="BQ17" s="48"/>
      <c r="BR17" s="48"/>
      <c r="BS17" s="40"/>
      <c r="BT17" s="50"/>
      <c r="BU17" s="48"/>
      <c r="BV17" s="48"/>
      <c r="BW17" s="48"/>
      <c r="BX17" s="48"/>
      <c r="BY17" s="40"/>
      <c r="BZ17" s="50"/>
      <c r="CA17" s="48"/>
      <c r="CB17" s="48"/>
      <c r="CC17" s="48"/>
      <c r="CD17" s="48"/>
      <c r="CE17" s="40"/>
      <c r="CF17" s="48"/>
      <c r="CG17" s="48"/>
      <c r="CH17" s="48"/>
      <c r="CI17" s="48"/>
      <c r="CJ17" s="41"/>
      <c r="CK17" s="17"/>
    </row>
    <row r="18" customFormat="false" ht="18.75" hidden="false" customHeight="false" outlineLevel="0" collapsed="false">
      <c r="A18" s="20" t="s">
        <v>40</v>
      </c>
      <c r="B18" s="51" t="s">
        <v>41</v>
      </c>
      <c r="C18" s="29" t="n">
        <f aca="false">F18+I18</f>
        <v>5762</v>
      </c>
      <c r="D18" s="29" t="n">
        <f aca="false">G18+J18</f>
        <v>6003</v>
      </c>
      <c r="E18" s="29" t="n">
        <f aca="false">H18+K18</f>
        <v>6211</v>
      </c>
      <c r="F18" s="48" t="n">
        <v>4027</v>
      </c>
      <c r="G18" s="48" t="n">
        <v>4205</v>
      </c>
      <c r="H18" s="49" t="n">
        <v>4359</v>
      </c>
      <c r="I18" s="38" t="n">
        <f aca="false">O18+U18+AA18+AG18+AM18+AS18+AY18+BE18+BK18+BQ18+BW18+CC18+CI18</f>
        <v>1735</v>
      </c>
      <c r="J18" s="38" t="n">
        <f aca="false">P18+V18+AB18+AH18+AN18+AT18+AZ18+BF18+BL18+BR18+BX18+CD18+CJ18</f>
        <v>1798</v>
      </c>
      <c r="K18" s="39" t="n">
        <f aca="false">Q18+W18+AC18+AI18+AO18+AU18+BA18+BG18+BM18+BS18+BY18+CE18+CK18</f>
        <v>1852</v>
      </c>
      <c r="L18" s="48" t="n">
        <v>255</v>
      </c>
      <c r="M18" s="50" t="n">
        <v>258</v>
      </c>
      <c r="N18" s="48" t="n">
        <v>400</v>
      </c>
      <c r="O18" s="48" t="n">
        <v>415</v>
      </c>
      <c r="P18" s="48" t="n">
        <v>430</v>
      </c>
      <c r="Q18" s="49" t="n">
        <v>446</v>
      </c>
      <c r="R18" s="50" t="n">
        <v>23</v>
      </c>
      <c r="S18" s="48" t="n">
        <v>23</v>
      </c>
      <c r="T18" s="48" t="n">
        <v>35</v>
      </c>
      <c r="U18" s="48" t="n">
        <v>36</v>
      </c>
      <c r="V18" s="48" t="n">
        <v>38</v>
      </c>
      <c r="W18" s="49" t="n">
        <v>39</v>
      </c>
      <c r="X18" s="50" t="n">
        <v>530</v>
      </c>
      <c r="Y18" s="48" t="n">
        <v>534</v>
      </c>
      <c r="Z18" s="48" t="n">
        <v>555</v>
      </c>
      <c r="AA18" s="48" t="n">
        <v>576</v>
      </c>
      <c r="AB18" s="48" t="n">
        <v>597</v>
      </c>
      <c r="AC18" s="49" t="n">
        <v>619</v>
      </c>
      <c r="AD18" s="50" t="n">
        <v>35</v>
      </c>
      <c r="AE18" s="48" t="n">
        <v>34</v>
      </c>
      <c r="AF18" s="48" t="n">
        <v>90</v>
      </c>
      <c r="AG18" s="48" t="n">
        <v>93</v>
      </c>
      <c r="AH18" s="48" t="n">
        <v>97</v>
      </c>
      <c r="AI18" s="49" t="n">
        <v>100</v>
      </c>
      <c r="AJ18" s="50" t="n">
        <v>8</v>
      </c>
      <c r="AK18" s="48" t="n">
        <v>8</v>
      </c>
      <c r="AL18" s="48" t="n">
        <v>3</v>
      </c>
      <c r="AM18" s="48" t="n">
        <v>3</v>
      </c>
      <c r="AN18" s="48" t="n">
        <v>3</v>
      </c>
      <c r="AO18" s="49" t="n">
        <v>3</v>
      </c>
      <c r="AP18" s="50" t="n">
        <v>0</v>
      </c>
      <c r="AQ18" s="48" t="n">
        <v>0</v>
      </c>
      <c r="AR18" s="48" t="n">
        <v>0</v>
      </c>
      <c r="AS18" s="48" t="n">
        <v>0</v>
      </c>
      <c r="AT18" s="48" t="n">
        <v>0</v>
      </c>
      <c r="AU18" s="49" t="n">
        <v>0</v>
      </c>
      <c r="AV18" s="50" t="n">
        <v>6</v>
      </c>
      <c r="AW18" s="48" t="n">
        <v>0</v>
      </c>
      <c r="AX18" s="48" t="n">
        <v>40</v>
      </c>
      <c r="AY18" s="48" t="n">
        <v>38</v>
      </c>
      <c r="AZ18" s="48" t="n">
        <v>39</v>
      </c>
      <c r="BA18" s="49" t="n">
        <v>39</v>
      </c>
      <c r="BB18" s="50" t="n">
        <v>12</v>
      </c>
      <c r="BC18" s="48" t="n">
        <v>17</v>
      </c>
      <c r="BD18" s="48" t="n">
        <v>30</v>
      </c>
      <c r="BE18" s="48" t="n">
        <v>31</v>
      </c>
      <c r="BF18" s="48" t="n">
        <v>32</v>
      </c>
      <c r="BG18" s="49" t="n">
        <v>33</v>
      </c>
      <c r="BH18" s="50" t="n">
        <v>93</v>
      </c>
      <c r="BI18" s="48" t="n">
        <v>94</v>
      </c>
      <c r="BJ18" s="48" t="n">
        <v>230</v>
      </c>
      <c r="BK18" s="48" t="n">
        <v>239</v>
      </c>
      <c r="BL18" s="48" t="n">
        <v>247</v>
      </c>
      <c r="BM18" s="49" t="n">
        <v>256</v>
      </c>
      <c r="BN18" s="50" t="n">
        <v>52</v>
      </c>
      <c r="BO18" s="48" t="n">
        <v>45</v>
      </c>
      <c r="BP18" s="48" t="n">
        <v>71</v>
      </c>
      <c r="BQ18" s="48" t="n">
        <v>74</v>
      </c>
      <c r="BR18" s="48" t="n">
        <v>76</v>
      </c>
      <c r="BS18" s="49" t="n">
        <v>79</v>
      </c>
      <c r="BT18" s="50" t="n">
        <v>223</v>
      </c>
      <c r="BU18" s="48" t="n">
        <v>0</v>
      </c>
      <c r="BV18" s="48" t="n">
        <v>2</v>
      </c>
      <c r="BW18" s="48" t="n">
        <v>2</v>
      </c>
      <c r="BX18" s="48" t="n">
        <v>2</v>
      </c>
      <c r="BY18" s="49" t="n">
        <v>2</v>
      </c>
      <c r="BZ18" s="50" t="n">
        <v>23</v>
      </c>
      <c r="CA18" s="48" t="n">
        <v>23</v>
      </c>
      <c r="CB18" s="48" t="n">
        <v>50</v>
      </c>
      <c r="CC18" s="48" t="n">
        <v>52</v>
      </c>
      <c r="CD18" s="48" t="n">
        <v>54</v>
      </c>
      <c r="CE18" s="49" t="n">
        <v>46</v>
      </c>
      <c r="CF18" s="48" t="n">
        <v>159</v>
      </c>
      <c r="CG18" s="48" t="n">
        <v>161</v>
      </c>
      <c r="CH18" s="48" t="n">
        <v>170</v>
      </c>
      <c r="CI18" s="48" t="n">
        <v>176</v>
      </c>
      <c r="CJ18" s="52" t="n">
        <v>183</v>
      </c>
      <c r="CK18" s="53" t="n">
        <v>190</v>
      </c>
    </row>
    <row r="19" customFormat="false" ht="15.75" hidden="false" customHeight="true" outlineLevel="0" collapsed="false">
      <c r="A19" s="54" t="s">
        <v>42</v>
      </c>
      <c r="B19" s="55" t="s">
        <v>43</v>
      </c>
      <c r="C19" s="29" t="n">
        <f aca="false">F19+I19</f>
        <v>80</v>
      </c>
      <c r="D19" s="29" t="n">
        <f aca="false">G19+J19</f>
        <v>90</v>
      </c>
      <c r="E19" s="29" t="n">
        <f aca="false">H19+K19</f>
        <v>100</v>
      </c>
      <c r="F19" s="56" t="n">
        <v>80</v>
      </c>
      <c r="G19" s="56" t="n">
        <v>90</v>
      </c>
      <c r="H19" s="49" t="n">
        <v>100</v>
      </c>
      <c r="I19" s="38" t="n">
        <f aca="false">O19+U19+AA19+AG19+AM19+AS19+AY19+BE19+BK19+BQ19+BW19+CC19+CI19</f>
        <v>0</v>
      </c>
      <c r="J19" s="38" t="n">
        <f aca="false">P19+V19+AB19+AH19+AN19+AT19+AZ19+BF19+BL19+BR19+BX19+CD19+CJ19</f>
        <v>0</v>
      </c>
      <c r="K19" s="39" t="n">
        <f aca="false">Q19+W19+AC19+AI19+AO19+AU19+BA19+BG19+BM19+BS19+BY19+CE19+CJ19</f>
        <v>0</v>
      </c>
      <c r="L19" s="56"/>
      <c r="M19" s="57"/>
      <c r="N19" s="56"/>
      <c r="O19" s="56"/>
      <c r="P19" s="56"/>
      <c r="Q19" s="40"/>
      <c r="R19" s="57"/>
      <c r="S19" s="56"/>
      <c r="T19" s="56"/>
      <c r="U19" s="56"/>
      <c r="V19" s="56"/>
      <c r="W19" s="40"/>
      <c r="X19" s="57"/>
      <c r="Y19" s="56"/>
      <c r="Z19" s="56"/>
      <c r="AA19" s="56"/>
      <c r="AB19" s="56"/>
      <c r="AC19" s="40"/>
      <c r="AD19" s="57"/>
      <c r="AE19" s="56"/>
      <c r="AF19" s="56"/>
      <c r="AG19" s="56"/>
      <c r="AH19" s="56"/>
      <c r="AI19" s="40"/>
      <c r="AJ19" s="57"/>
      <c r="AK19" s="56"/>
      <c r="AL19" s="56"/>
      <c r="AM19" s="56"/>
      <c r="AN19" s="56"/>
      <c r="AO19" s="40"/>
      <c r="AP19" s="57"/>
      <c r="AQ19" s="56"/>
      <c r="AR19" s="56"/>
      <c r="AS19" s="56"/>
      <c r="AT19" s="56"/>
      <c r="AU19" s="40"/>
      <c r="AV19" s="57"/>
      <c r="AW19" s="56"/>
      <c r="AX19" s="56"/>
      <c r="AY19" s="56"/>
      <c r="AZ19" s="56"/>
      <c r="BA19" s="40"/>
      <c r="BB19" s="57"/>
      <c r="BC19" s="56"/>
      <c r="BD19" s="56"/>
      <c r="BE19" s="56"/>
      <c r="BF19" s="56"/>
      <c r="BG19" s="40"/>
      <c r="BH19" s="57"/>
      <c r="BI19" s="56"/>
      <c r="BJ19" s="56"/>
      <c r="BK19" s="56"/>
      <c r="BL19" s="56"/>
      <c r="BM19" s="40"/>
      <c r="BN19" s="57"/>
      <c r="BO19" s="56"/>
      <c r="BP19" s="56"/>
      <c r="BQ19" s="56"/>
      <c r="BR19" s="56"/>
      <c r="BS19" s="40"/>
      <c r="BT19" s="57"/>
      <c r="BU19" s="56"/>
      <c r="BV19" s="56"/>
      <c r="BW19" s="56"/>
      <c r="BX19" s="56"/>
      <c r="BY19" s="40"/>
      <c r="BZ19" s="57"/>
      <c r="CA19" s="56"/>
      <c r="CB19" s="56"/>
      <c r="CC19" s="56"/>
      <c r="CD19" s="56"/>
      <c r="CE19" s="40"/>
      <c r="CF19" s="56"/>
      <c r="CG19" s="56"/>
      <c r="CH19" s="56"/>
      <c r="CI19" s="56"/>
      <c r="CJ19" s="41"/>
      <c r="CK19" s="17"/>
    </row>
    <row r="20" s="46" customFormat="true" ht="18.75" hidden="false" customHeight="false" outlineLevel="0" collapsed="false">
      <c r="A20" s="27" t="s">
        <v>44</v>
      </c>
      <c r="B20" s="28" t="s">
        <v>45</v>
      </c>
      <c r="C20" s="29" t="n">
        <f aca="false">F20+I20</f>
        <v>10856</v>
      </c>
      <c r="D20" s="29" t="n">
        <f aca="false">G20+J20</f>
        <v>10904</v>
      </c>
      <c r="E20" s="29" t="n">
        <f aca="false">H20+K20</f>
        <v>10947</v>
      </c>
      <c r="F20" s="29"/>
      <c r="G20" s="29"/>
      <c r="H20" s="40"/>
      <c r="I20" s="38" t="n">
        <f aca="false">O20+U20+AA20+AG20+AM20+AS20+AY20+BE20+BK20+BQ20+BW20+CC20+CI20</f>
        <v>10856</v>
      </c>
      <c r="J20" s="38" t="n">
        <f aca="false">P20+V20+AB20+AH20+AN20+AT20+AZ20+BF20+BL20+BR20+BX20+CD20+CJ20</f>
        <v>10904</v>
      </c>
      <c r="K20" s="39" t="n">
        <f aca="false">Q20+W20+AC20+AI20+AO20+AU20+BA20+BG20+BM20+BS20+BY20+CE20+CK20</f>
        <v>10947</v>
      </c>
      <c r="L20" s="29" t="n">
        <f aca="false">L21+L22</f>
        <v>1188</v>
      </c>
      <c r="M20" s="31" t="n">
        <f aca="false">M21+M22</f>
        <v>1321</v>
      </c>
      <c r="N20" s="38" t="n">
        <f aca="false">N21+N22</f>
        <v>1316</v>
      </c>
      <c r="O20" s="38" t="n">
        <f aca="false">O21+O22</f>
        <v>1406</v>
      </c>
      <c r="P20" s="38" t="n">
        <f aca="false">P21+P22</f>
        <v>1406</v>
      </c>
      <c r="Q20" s="39" t="n">
        <f aca="false">Q21+Q22</f>
        <v>1406</v>
      </c>
      <c r="R20" s="31" t="n">
        <f aca="false">R21+R22</f>
        <v>715</v>
      </c>
      <c r="S20" s="38" t="n">
        <f aca="false">S21+S22</f>
        <v>843</v>
      </c>
      <c r="T20" s="38" t="n">
        <f aca="false">T21+T22</f>
        <v>846</v>
      </c>
      <c r="U20" s="38" t="n">
        <f aca="false">U21+U22</f>
        <v>884</v>
      </c>
      <c r="V20" s="38" t="n">
        <f aca="false">V21+V22</f>
        <v>891</v>
      </c>
      <c r="W20" s="39" t="n">
        <f aca="false">W21+W22</f>
        <v>898</v>
      </c>
      <c r="X20" s="31" t="n">
        <f aca="false">X21+X22</f>
        <v>778</v>
      </c>
      <c r="Y20" s="38" t="n">
        <f aca="false">Y21+Y22</f>
        <v>1319</v>
      </c>
      <c r="Z20" s="38" t="n">
        <f aca="false">Z21+Z22</f>
        <v>1327</v>
      </c>
      <c r="AA20" s="38" t="n">
        <f aca="false">AA21+AA22</f>
        <v>1371</v>
      </c>
      <c r="AB20" s="38" t="n">
        <f aca="false">AB21+AB22</f>
        <v>1376</v>
      </c>
      <c r="AC20" s="39" t="n">
        <f aca="false">AC21+AC22</f>
        <v>1381</v>
      </c>
      <c r="AD20" s="31" t="n">
        <f aca="false">AD21+AD22</f>
        <v>1321</v>
      </c>
      <c r="AE20" s="38" t="n">
        <f aca="false">AE21+AE22</f>
        <v>1359</v>
      </c>
      <c r="AF20" s="38" t="n">
        <f aca="false">AF21+AF22</f>
        <v>1240</v>
      </c>
      <c r="AG20" s="38" t="n">
        <f aca="false">AG21+AG22</f>
        <v>1294</v>
      </c>
      <c r="AH20" s="38" t="n">
        <f aca="false">AH21+AH22</f>
        <v>1302</v>
      </c>
      <c r="AI20" s="39" t="n">
        <f aca="false">AI21+AI22</f>
        <v>1309</v>
      </c>
      <c r="AJ20" s="31" t="n">
        <f aca="false">AJ21+AJ22</f>
        <v>747</v>
      </c>
      <c r="AK20" s="38" t="n">
        <f aca="false">AK21+AK22</f>
        <v>853</v>
      </c>
      <c r="AL20" s="38" t="n">
        <f aca="false">AL21+AL22</f>
        <v>843</v>
      </c>
      <c r="AM20" s="38" t="n">
        <f aca="false">AM21+AM22</f>
        <v>869</v>
      </c>
      <c r="AN20" s="38" t="n">
        <f aca="false">AN21+AN22</f>
        <v>872</v>
      </c>
      <c r="AO20" s="39" t="n">
        <f aca="false">AO21+AO22</f>
        <v>875</v>
      </c>
      <c r="AP20" s="31" t="n">
        <f aca="false">AP21+AP22</f>
        <v>204</v>
      </c>
      <c r="AQ20" s="38" t="n">
        <f aca="false">AQ21+AQ22</f>
        <v>244</v>
      </c>
      <c r="AR20" s="38" t="n">
        <f aca="false">AR21+AR22</f>
        <v>248</v>
      </c>
      <c r="AS20" s="38" t="n">
        <f aca="false">AS21+AS22</f>
        <v>257</v>
      </c>
      <c r="AT20" s="38" t="n">
        <f aca="false">AT21+AT22</f>
        <v>258</v>
      </c>
      <c r="AU20" s="39" t="n">
        <f aca="false">AU21+AU22</f>
        <v>259</v>
      </c>
      <c r="AV20" s="31" t="n">
        <f aca="false">AV21+AV22</f>
        <v>244</v>
      </c>
      <c r="AW20" s="38" t="n">
        <f aca="false">AW21+AW22</f>
        <v>281</v>
      </c>
      <c r="AX20" s="38" t="n">
        <f aca="false">AX21+AX22</f>
        <v>282</v>
      </c>
      <c r="AY20" s="38" t="n">
        <f aca="false">AY21+AY22</f>
        <v>293</v>
      </c>
      <c r="AZ20" s="38" t="n">
        <f aca="false">AZ21+AZ22</f>
        <v>295</v>
      </c>
      <c r="BA20" s="39" t="n">
        <f aca="false">BA21+BA22</f>
        <v>296</v>
      </c>
      <c r="BB20" s="31" t="n">
        <f aca="false">BB21+BB22</f>
        <v>1350</v>
      </c>
      <c r="BC20" s="38" t="n">
        <f aca="false">BC21+BC22</f>
        <v>1527</v>
      </c>
      <c r="BD20" s="38" t="n">
        <f aca="false">BD21+BD22</f>
        <v>1548</v>
      </c>
      <c r="BE20" s="38" t="n">
        <f aca="false">BE21+BE22</f>
        <v>1604</v>
      </c>
      <c r="BF20" s="38" t="n">
        <f aca="false">BF21+BF22</f>
        <v>1613</v>
      </c>
      <c r="BG20" s="39" t="n">
        <f aca="false">BG21+BG22</f>
        <v>1621</v>
      </c>
      <c r="BH20" s="31" t="n">
        <f aca="false">BH21+BH22</f>
        <v>293</v>
      </c>
      <c r="BI20" s="38" t="n">
        <f aca="false">BI21+BI22</f>
        <v>322</v>
      </c>
      <c r="BJ20" s="38" t="n">
        <f aca="false">BJ21+BJ22</f>
        <v>336</v>
      </c>
      <c r="BK20" s="38" t="n">
        <f aca="false">BK21+BK22</f>
        <v>345</v>
      </c>
      <c r="BL20" s="38" t="n">
        <f aca="false">BL21+BL22</f>
        <v>346</v>
      </c>
      <c r="BM20" s="39" t="n">
        <f aca="false">BM21+BM22</f>
        <v>346</v>
      </c>
      <c r="BN20" s="31" t="n">
        <f aca="false">BN21+BN22</f>
        <v>581</v>
      </c>
      <c r="BO20" s="38" t="n">
        <f aca="false">BO21+BO22</f>
        <v>662</v>
      </c>
      <c r="BP20" s="38" t="n">
        <f aca="false">BP21+BP22</f>
        <v>662</v>
      </c>
      <c r="BQ20" s="38" t="n">
        <f aca="false">BQ21+BQ22</f>
        <v>737</v>
      </c>
      <c r="BR20" s="38" t="n">
        <f aca="false">BR21+BR22</f>
        <v>737</v>
      </c>
      <c r="BS20" s="39" t="n">
        <f aca="false">BS21+BS22</f>
        <v>737</v>
      </c>
      <c r="BT20" s="31" t="n">
        <f aca="false">BT21+BT22</f>
        <v>335</v>
      </c>
      <c r="BU20" s="38" t="n">
        <f aca="false">BU21+BU22</f>
        <v>358</v>
      </c>
      <c r="BV20" s="38" t="n">
        <f aca="false">BV21+BV22</f>
        <v>352</v>
      </c>
      <c r="BW20" s="38" t="n">
        <f aca="false">BW21+BW22</f>
        <v>363</v>
      </c>
      <c r="BX20" s="38" t="n">
        <f aca="false">BX21+BX22</f>
        <v>364</v>
      </c>
      <c r="BY20" s="39" t="n">
        <f aca="false">BY21+BY22</f>
        <v>365</v>
      </c>
      <c r="BZ20" s="31" t="n">
        <f aca="false">BZ21+BZ22</f>
        <v>685</v>
      </c>
      <c r="CA20" s="38" t="n">
        <f aca="false">CA21+CA22</f>
        <v>766</v>
      </c>
      <c r="CB20" s="38" t="n">
        <f aca="false">CB21+CB22</f>
        <v>818</v>
      </c>
      <c r="CC20" s="38" t="n">
        <f aca="false">CC21+CC22</f>
        <v>848</v>
      </c>
      <c r="CD20" s="38" t="n">
        <f aca="false">CD21+CD22</f>
        <v>854</v>
      </c>
      <c r="CE20" s="39" t="n">
        <f aca="false">CE21+CE22</f>
        <v>860</v>
      </c>
      <c r="CF20" s="29" t="n">
        <f aca="false">CF21+CF22</f>
        <v>687</v>
      </c>
      <c r="CG20" s="29" t="n">
        <f aca="false">CG21+CG22</f>
        <v>732</v>
      </c>
      <c r="CH20" s="29" t="n">
        <f aca="false">CH21+CH22</f>
        <v>769</v>
      </c>
      <c r="CI20" s="29" t="n">
        <f aca="false">CI21+CI22</f>
        <v>585</v>
      </c>
      <c r="CJ20" s="29" t="n">
        <f aca="false">CJ21+CJ22</f>
        <v>590</v>
      </c>
      <c r="CK20" s="29" t="n">
        <f aca="false">CK21+CK22</f>
        <v>594</v>
      </c>
    </row>
    <row r="21" s="32" customFormat="true" ht="18.75" hidden="false" customHeight="false" outlineLevel="0" collapsed="false">
      <c r="A21" s="58" t="s">
        <v>46</v>
      </c>
      <c r="B21" s="59" t="s">
        <v>47</v>
      </c>
      <c r="C21" s="29" t="n">
        <f aca="false">F21+I21</f>
        <v>2154</v>
      </c>
      <c r="D21" s="29" t="n">
        <f aca="false">G21+J21</f>
        <v>2202</v>
      </c>
      <c r="E21" s="29" t="n">
        <f aca="false">H21+K21</f>
        <v>2245</v>
      </c>
      <c r="F21" s="29"/>
      <c r="G21" s="29"/>
      <c r="H21" s="40"/>
      <c r="I21" s="38" t="n">
        <f aca="false">O21+U21+AA21+AG21+AM21+AS21+AY21+BE21+BK21+BQ21+BW21+CC21+CI21</f>
        <v>2154</v>
      </c>
      <c r="J21" s="38" t="n">
        <f aca="false">P21+V21+AB21+AH21+AN21+AT21+AZ21+BF21+BL21+BR21+BX21+CD21+CJ21</f>
        <v>2202</v>
      </c>
      <c r="K21" s="39" t="n">
        <f aca="false">Q21+W21+AC21+AI21+AO21+AU21+BA21+BG21+BM21+BS21+BY21+CE21+CK21</f>
        <v>2245</v>
      </c>
      <c r="L21" s="29" t="n">
        <v>133</v>
      </c>
      <c r="M21" s="31" t="n">
        <v>138</v>
      </c>
      <c r="N21" s="29" t="n">
        <v>138</v>
      </c>
      <c r="O21" s="29" t="n">
        <v>200</v>
      </c>
      <c r="P21" s="29" t="n">
        <v>200</v>
      </c>
      <c r="Q21" s="40" t="n">
        <v>200</v>
      </c>
      <c r="R21" s="31" t="n">
        <v>178</v>
      </c>
      <c r="S21" s="29" t="n">
        <v>247</v>
      </c>
      <c r="T21" s="29" t="n">
        <v>247</v>
      </c>
      <c r="U21" s="29" t="n">
        <v>269</v>
      </c>
      <c r="V21" s="29" t="n">
        <v>276</v>
      </c>
      <c r="W21" s="40" t="n">
        <v>283</v>
      </c>
      <c r="X21" s="31" t="n">
        <v>129</v>
      </c>
      <c r="Y21" s="29" t="n">
        <v>178</v>
      </c>
      <c r="Z21" s="29" t="n">
        <v>178</v>
      </c>
      <c r="AA21" s="29" t="n">
        <v>194</v>
      </c>
      <c r="AB21" s="29" t="n">
        <v>199</v>
      </c>
      <c r="AC21" s="40" t="n">
        <v>204</v>
      </c>
      <c r="AD21" s="31" t="n">
        <v>232</v>
      </c>
      <c r="AE21" s="29" t="n">
        <v>280</v>
      </c>
      <c r="AF21" s="29" t="n">
        <v>280</v>
      </c>
      <c r="AG21" s="29" t="n">
        <v>305</v>
      </c>
      <c r="AH21" s="29" t="n">
        <v>313</v>
      </c>
      <c r="AI21" s="40" t="n">
        <v>320</v>
      </c>
      <c r="AJ21" s="31" t="n">
        <v>58</v>
      </c>
      <c r="AK21" s="29" t="n">
        <v>94</v>
      </c>
      <c r="AL21" s="29" t="n">
        <v>94</v>
      </c>
      <c r="AM21" s="29" t="n">
        <v>102</v>
      </c>
      <c r="AN21" s="29" t="n">
        <v>105</v>
      </c>
      <c r="AO21" s="40" t="n">
        <v>108</v>
      </c>
      <c r="AP21" s="31" t="n">
        <v>30</v>
      </c>
      <c r="AQ21" s="29" t="n">
        <v>45</v>
      </c>
      <c r="AR21" s="29" t="n">
        <v>45</v>
      </c>
      <c r="AS21" s="29" t="n">
        <v>49</v>
      </c>
      <c r="AT21" s="29" t="n">
        <v>50</v>
      </c>
      <c r="AU21" s="40" t="n">
        <v>51</v>
      </c>
      <c r="AV21" s="31" t="n">
        <v>46</v>
      </c>
      <c r="AW21" s="29" t="n">
        <v>56</v>
      </c>
      <c r="AX21" s="29" t="n">
        <v>56</v>
      </c>
      <c r="AY21" s="29" t="n">
        <v>61</v>
      </c>
      <c r="AZ21" s="29" t="n">
        <v>63</v>
      </c>
      <c r="BA21" s="40" t="n">
        <v>64</v>
      </c>
      <c r="BB21" s="31" t="n">
        <v>247</v>
      </c>
      <c r="BC21" s="29" t="n">
        <v>306</v>
      </c>
      <c r="BD21" s="29" t="n">
        <v>306</v>
      </c>
      <c r="BE21" s="29" t="n">
        <v>333</v>
      </c>
      <c r="BF21" s="29" t="n">
        <v>342</v>
      </c>
      <c r="BG21" s="40" t="n">
        <v>350</v>
      </c>
      <c r="BH21" s="31" t="n">
        <v>26</v>
      </c>
      <c r="BI21" s="29" t="n">
        <v>31</v>
      </c>
      <c r="BJ21" s="29" t="n">
        <v>31</v>
      </c>
      <c r="BK21" s="29" t="n">
        <v>34</v>
      </c>
      <c r="BL21" s="29" t="n">
        <v>35</v>
      </c>
      <c r="BM21" s="40" t="n">
        <v>35</v>
      </c>
      <c r="BN21" s="31" t="n">
        <v>87</v>
      </c>
      <c r="BO21" s="29" t="n">
        <v>100</v>
      </c>
      <c r="BP21" s="29" t="n">
        <v>100</v>
      </c>
      <c r="BQ21" s="29" t="n">
        <v>161</v>
      </c>
      <c r="BR21" s="29" t="n">
        <v>161</v>
      </c>
      <c r="BS21" s="40" t="n">
        <v>161</v>
      </c>
      <c r="BT21" s="31" t="n">
        <v>33</v>
      </c>
      <c r="BU21" s="29" t="n">
        <v>36</v>
      </c>
      <c r="BV21" s="29" t="n">
        <v>36</v>
      </c>
      <c r="BW21" s="29" t="n">
        <v>39</v>
      </c>
      <c r="BX21" s="29" t="n">
        <v>40</v>
      </c>
      <c r="BY21" s="40" t="n">
        <v>41</v>
      </c>
      <c r="BZ21" s="31" t="n">
        <v>204</v>
      </c>
      <c r="CA21" s="29" t="n">
        <v>213</v>
      </c>
      <c r="CB21" s="29" t="n">
        <v>213</v>
      </c>
      <c r="CC21" s="29" t="n">
        <v>232</v>
      </c>
      <c r="CD21" s="29" t="n">
        <v>238</v>
      </c>
      <c r="CE21" s="40" t="n">
        <v>244</v>
      </c>
      <c r="CF21" s="29" t="n">
        <v>190</v>
      </c>
      <c r="CG21" s="29" t="n">
        <v>161</v>
      </c>
      <c r="CH21" s="29" t="n">
        <v>161</v>
      </c>
      <c r="CI21" s="29" t="n">
        <v>175</v>
      </c>
      <c r="CJ21" s="41" t="n">
        <v>180</v>
      </c>
      <c r="CK21" s="42" t="n">
        <v>184</v>
      </c>
    </row>
    <row r="22" customFormat="false" ht="18.75" hidden="false" customHeight="false" outlineLevel="0" collapsed="false">
      <c r="A22" s="58" t="s">
        <v>48</v>
      </c>
      <c r="B22" s="59" t="s">
        <v>49</v>
      </c>
      <c r="C22" s="29" t="n">
        <f aca="false">F22+I22</f>
        <v>8702</v>
      </c>
      <c r="D22" s="29" t="n">
        <f aca="false">G22+J22</f>
        <v>8702</v>
      </c>
      <c r="E22" s="29" t="n">
        <f aca="false">H22+K22</f>
        <v>8702</v>
      </c>
      <c r="F22" s="29"/>
      <c r="G22" s="29"/>
      <c r="H22" s="40"/>
      <c r="I22" s="38" t="n">
        <f aca="false">O22+U22+AA22+AG22+AM22+AS22+AY22+BE22+BK22+BQ22+BW22+CC22+CI22</f>
        <v>8702</v>
      </c>
      <c r="J22" s="38" t="n">
        <f aca="false">P22+V22+AB22+AH22+AN22+AT22+AZ22+BF22+BL22+BR22+BX22+CD22+CJ22</f>
        <v>8702</v>
      </c>
      <c r="K22" s="39" t="n">
        <f aca="false">Q22+W22+AC22+AI22+AO22+AU22+BA22+BG22+BM22+BS22+BY22+CE22+CK22</f>
        <v>8702</v>
      </c>
      <c r="L22" s="29" t="n">
        <f aca="false">L23+L24</f>
        <v>1055</v>
      </c>
      <c r="M22" s="31" t="n">
        <f aca="false">M23+M24</f>
        <v>1183</v>
      </c>
      <c r="N22" s="29" t="n">
        <f aca="false">N23+N24</f>
        <v>1178</v>
      </c>
      <c r="O22" s="29" t="n">
        <f aca="false">O23+O24</f>
        <v>1206</v>
      </c>
      <c r="P22" s="29" t="n">
        <f aca="false">P23+P24</f>
        <v>1206</v>
      </c>
      <c r="Q22" s="30" t="n">
        <f aca="false">Q23+Q24</f>
        <v>1206</v>
      </c>
      <c r="R22" s="31" t="n">
        <f aca="false">R23+R24</f>
        <v>537</v>
      </c>
      <c r="S22" s="29" t="n">
        <f aca="false">S23+S24</f>
        <v>596</v>
      </c>
      <c r="T22" s="29" t="n">
        <f aca="false">T23+T24</f>
        <v>599</v>
      </c>
      <c r="U22" s="29" t="n">
        <f aca="false">U23+U24</f>
        <v>615</v>
      </c>
      <c r="V22" s="29" t="n">
        <f aca="false">V23+V24</f>
        <v>615</v>
      </c>
      <c r="W22" s="30" t="n">
        <f aca="false">W23+W24</f>
        <v>615</v>
      </c>
      <c r="X22" s="31" t="n">
        <f aca="false">X23+X24</f>
        <v>649</v>
      </c>
      <c r="Y22" s="29" t="n">
        <f aca="false">Y23+Y24</f>
        <v>1141</v>
      </c>
      <c r="Z22" s="29" t="n">
        <f aca="false">Z23+Z24</f>
        <v>1149</v>
      </c>
      <c r="AA22" s="29" t="n">
        <f aca="false">AA23+AA24</f>
        <v>1177</v>
      </c>
      <c r="AB22" s="29" t="n">
        <f aca="false">AB23+AB24</f>
        <v>1177</v>
      </c>
      <c r="AC22" s="30" t="n">
        <f aca="false">AC23+AC24</f>
        <v>1177</v>
      </c>
      <c r="AD22" s="31" t="n">
        <f aca="false">AD23+AD24</f>
        <v>1089</v>
      </c>
      <c r="AE22" s="29" t="n">
        <f aca="false">AE23+AE24</f>
        <v>1079</v>
      </c>
      <c r="AF22" s="29" t="n">
        <f aca="false">AF23+AF24</f>
        <v>960</v>
      </c>
      <c r="AG22" s="29" t="n">
        <f aca="false">AG23+AG24</f>
        <v>989</v>
      </c>
      <c r="AH22" s="29" t="n">
        <f aca="false">AH23+AH24</f>
        <v>989</v>
      </c>
      <c r="AI22" s="30" t="n">
        <f aca="false">AI23+AI24</f>
        <v>989</v>
      </c>
      <c r="AJ22" s="31" t="n">
        <f aca="false">AJ23+AJ24</f>
        <v>689</v>
      </c>
      <c r="AK22" s="29" t="n">
        <f aca="false">AK23+AK24</f>
        <v>759</v>
      </c>
      <c r="AL22" s="29" t="n">
        <f aca="false">AL23+AL24</f>
        <v>749</v>
      </c>
      <c r="AM22" s="29" t="n">
        <f aca="false">AM23+AM24</f>
        <v>767</v>
      </c>
      <c r="AN22" s="29" t="n">
        <f aca="false">AN23+AN24</f>
        <v>767</v>
      </c>
      <c r="AO22" s="30" t="n">
        <f aca="false">AO23+AO24</f>
        <v>767</v>
      </c>
      <c r="AP22" s="31" t="n">
        <f aca="false">AP23+AP24</f>
        <v>174</v>
      </c>
      <c r="AQ22" s="29" t="n">
        <f aca="false">AQ23+AQ24</f>
        <v>199</v>
      </c>
      <c r="AR22" s="29" t="n">
        <f aca="false">AR23+AR24</f>
        <v>203</v>
      </c>
      <c r="AS22" s="29" t="n">
        <f aca="false">AS23+AS24</f>
        <v>208</v>
      </c>
      <c r="AT22" s="29" t="n">
        <f aca="false">AT23+AT24</f>
        <v>208</v>
      </c>
      <c r="AU22" s="30" t="n">
        <f aca="false">AU23+AU24</f>
        <v>208</v>
      </c>
      <c r="AV22" s="31" t="n">
        <f aca="false">AV23+AV24</f>
        <v>198</v>
      </c>
      <c r="AW22" s="29" t="n">
        <f aca="false">AW23+AW24</f>
        <v>225</v>
      </c>
      <c r="AX22" s="29" t="n">
        <f aca="false">AX23+AX24</f>
        <v>226</v>
      </c>
      <c r="AY22" s="29" t="n">
        <f aca="false">AY23+AY24</f>
        <v>232</v>
      </c>
      <c r="AZ22" s="29" t="n">
        <f aca="false">AZ23+AZ24</f>
        <v>232</v>
      </c>
      <c r="BA22" s="30" t="n">
        <f aca="false">BA23+BA24</f>
        <v>232</v>
      </c>
      <c r="BB22" s="31" t="n">
        <f aca="false">BB23+BB24</f>
        <v>1103</v>
      </c>
      <c r="BC22" s="29" t="n">
        <f aca="false">BC23+BC24</f>
        <v>1221</v>
      </c>
      <c r="BD22" s="29" t="n">
        <f aca="false">BD23+BD24</f>
        <v>1242</v>
      </c>
      <c r="BE22" s="29" t="n">
        <f aca="false">BE23+BE24</f>
        <v>1271</v>
      </c>
      <c r="BF22" s="29" t="n">
        <f aca="false">BF23+BF24</f>
        <v>1271</v>
      </c>
      <c r="BG22" s="30" t="n">
        <f aca="false">BG23+BG24</f>
        <v>1271</v>
      </c>
      <c r="BH22" s="31" t="n">
        <f aca="false">BH23+BH24</f>
        <v>267</v>
      </c>
      <c r="BI22" s="29" t="n">
        <f aca="false">BI23+BI24</f>
        <v>291</v>
      </c>
      <c r="BJ22" s="29" t="n">
        <f aca="false">BJ23+BJ24</f>
        <v>305</v>
      </c>
      <c r="BK22" s="29" t="n">
        <f aca="false">BK23+BK24</f>
        <v>311</v>
      </c>
      <c r="BL22" s="29" t="n">
        <f aca="false">BL23+BL24</f>
        <v>311</v>
      </c>
      <c r="BM22" s="30" t="n">
        <f aca="false">BM23+BM24</f>
        <v>311</v>
      </c>
      <c r="BN22" s="31" t="n">
        <f aca="false">BN23+BN24</f>
        <v>494</v>
      </c>
      <c r="BO22" s="29" t="n">
        <f aca="false">BO23+BO24</f>
        <v>562</v>
      </c>
      <c r="BP22" s="29" t="n">
        <f aca="false">BP23+BP24</f>
        <v>562</v>
      </c>
      <c r="BQ22" s="29" t="n">
        <f aca="false">BQ23+BQ24</f>
        <v>576</v>
      </c>
      <c r="BR22" s="29" t="n">
        <f aca="false">BR23+BR24</f>
        <v>576</v>
      </c>
      <c r="BS22" s="30" t="n">
        <f aca="false">BS23+BS24</f>
        <v>576</v>
      </c>
      <c r="BT22" s="31" t="n">
        <f aca="false">BT23+BT24</f>
        <v>302</v>
      </c>
      <c r="BU22" s="29" t="n">
        <f aca="false">BU23+BU24</f>
        <v>322</v>
      </c>
      <c r="BV22" s="29" t="n">
        <f aca="false">BV23+BV24</f>
        <v>316</v>
      </c>
      <c r="BW22" s="29" t="n">
        <f aca="false">BW23+BW24</f>
        <v>324</v>
      </c>
      <c r="BX22" s="29" t="n">
        <f aca="false">BX23+BX24</f>
        <v>324</v>
      </c>
      <c r="BY22" s="30" t="n">
        <f aca="false">BY23+BY24</f>
        <v>324</v>
      </c>
      <c r="BZ22" s="31" t="n">
        <f aca="false">BZ23+BZ24</f>
        <v>481</v>
      </c>
      <c r="CA22" s="29" t="n">
        <f aca="false">CA23+CA24</f>
        <v>553</v>
      </c>
      <c r="CB22" s="29" t="n">
        <f aca="false">CB23+CB24</f>
        <v>605</v>
      </c>
      <c r="CC22" s="29" t="n">
        <f aca="false">CC23+CC24</f>
        <v>616</v>
      </c>
      <c r="CD22" s="29" t="n">
        <f aca="false">CD23+CD24</f>
        <v>616</v>
      </c>
      <c r="CE22" s="30" t="n">
        <f aca="false">CE23+CE24</f>
        <v>616</v>
      </c>
      <c r="CF22" s="29" t="n">
        <f aca="false">CF23+CF24</f>
        <v>497</v>
      </c>
      <c r="CG22" s="29" t="n">
        <f aca="false">CG23+CG24</f>
        <v>571</v>
      </c>
      <c r="CH22" s="29" t="n">
        <f aca="false">CH23+CH24</f>
        <v>608</v>
      </c>
      <c r="CI22" s="29" t="n">
        <f aca="false">CI23+CI24</f>
        <v>410</v>
      </c>
      <c r="CJ22" s="29" t="n">
        <f aca="false">CJ23+CJ24</f>
        <v>410</v>
      </c>
      <c r="CK22" s="29" t="n">
        <f aca="false">CK23+CK24</f>
        <v>410</v>
      </c>
    </row>
    <row r="23" customFormat="false" ht="18.75" hidden="false" customHeight="false" outlineLevel="0" collapsed="false">
      <c r="A23" s="20" t="s">
        <v>50</v>
      </c>
      <c r="B23" s="47" t="s">
        <v>51</v>
      </c>
      <c r="C23" s="29" t="n">
        <f aca="false">F23+I23</f>
        <v>2647</v>
      </c>
      <c r="D23" s="29" t="n">
        <f aca="false">G23+J23</f>
        <v>2647</v>
      </c>
      <c r="E23" s="29" t="n">
        <f aca="false">H23+K23</f>
        <v>2647</v>
      </c>
      <c r="F23" s="48"/>
      <c r="G23" s="48"/>
      <c r="H23" s="40"/>
      <c r="I23" s="38" t="n">
        <f aca="false">O23+U23+AA23+AG23+AM23+AS23+AY23+BE23+BK23+BQ23+BW23+CC23+CI23</f>
        <v>2647</v>
      </c>
      <c r="J23" s="38" t="n">
        <f aca="false">P23+V23+AB23+AH23+AN23+AT23+AZ23+BF23+BL23+BR23+BX23+CD23+CJ23</f>
        <v>2647</v>
      </c>
      <c r="K23" s="39" t="n">
        <f aca="false">Q23+W23+AC23+AI23+AO23+AU23+BA23+BG23+BM23+BS23+BY23+CE23+CK23</f>
        <v>2647</v>
      </c>
      <c r="L23" s="48" t="n">
        <v>255</v>
      </c>
      <c r="M23" s="50" t="n">
        <v>300</v>
      </c>
      <c r="N23" s="48" t="n">
        <v>295</v>
      </c>
      <c r="O23" s="48" t="n">
        <v>308</v>
      </c>
      <c r="P23" s="48" t="n">
        <v>308</v>
      </c>
      <c r="Q23" s="49" t="n">
        <v>308</v>
      </c>
      <c r="R23" s="50" t="n">
        <v>209</v>
      </c>
      <c r="S23" s="48" t="n">
        <v>223</v>
      </c>
      <c r="T23" s="48" t="n">
        <v>226</v>
      </c>
      <c r="U23" s="48" t="n">
        <v>236</v>
      </c>
      <c r="V23" s="48" t="n">
        <v>236</v>
      </c>
      <c r="W23" s="49" t="n">
        <v>236</v>
      </c>
      <c r="X23" s="50" t="n">
        <v>270</v>
      </c>
      <c r="Y23" s="48" t="n">
        <v>329</v>
      </c>
      <c r="Z23" s="48" t="n">
        <v>337</v>
      </c>
      <c r="AA23" s="48" t="n">
        <v>351</v>
      </c>
      <c r="AB23" s="48" t="n">
        <v>351</v>
      </c>
      <c r="AC23" s="49" t="n">
        <v>351</v>
      </c>
      <c r="AD23" s="50" t="n">
        <v>663</v>
      </c>
      <c r="AE23" s="48" t="n">
        <v>619</v>
      </c>
      <c r="AF23" s="48" t="n">
        <v>500</v>
      </c>
      <c r="AG23" s="48" t="n">
        <v>521</v>
      </c>
      <c r="AH23" s="48" t="n">
        <v>521</v>
      </c>
      <c r="AI23" s="49" t="n">
        <v>521</v>
      </c>
      <c r="AJ23" s="50" t="n">
        <v>162</v>
      </c>
      <c r="AK23" s="48" t="n">
        <v>190</v>
      </c>
      <c r="AL23" s="48" t="n">
        <v>180</v>
      </c>
      <c r="AM23" s="48" t="n">
        <v>188</v>
      </c>
      <c r="AN23" s="48" t="n">
        <v>188</v>
      </c>
      <c r="AO23" s="49" t="n">
        <v>188</v>
      </c>
      <c r="AP23" s="50" t="n">
        <v>30</v>
      </c>
      <c r="AQ23" s="48" t="n">
        <v>39</v>
      </c>
      <c r="AR23" s="48" t="n">
        <v>43</v>
      </c>
      <c r="AS23" s="48" t="n">
        <v>45</v>
      </c>
      <c r="AT23" s="48" t="n">
        <v>45</v>
      </c>
      <c r="AU23" s="49" t="n">
        <v>45</v>
      </c>
      <c r="AV23" s="50" t="n">
        <v>56</v>
      </c>
      <c r="AW23" s="48" t="n">
        <v>67</v>
      </c>
      <c r="AX23" s="48" t="n">
        <v>68</v>
      </c>
      <c r="AY23" s="48" t="n">
        <v>71</v>
      </c>
      <c r="AZ23" s="48" t="n">
        <v>71</v>
      </c>
      <c r="BA23" s="49" t="n">
        <v>71</v>
      </c>
      <c r="BB23" s="50" t="n">
        <v>266</v>
      </c>
      <c r="BC23" s="48" t="n">
        <v>317</v>
      </c>
      <c r="BD23" s="48" t="n">
        <v>338</v>
      </c>
      <c r="BE23" s="48" t="n">
        <v>352</v>
      </c>
      <c r="BF23" s="48" t="n">
        <v>352</v>
      </c>
      <c r="BG23" s="49" t="n">
        <v>352</v>
      </c>
      <c r="BH23" s="50" t="n">
        <v>35</v>
      </c>
      <c r="BI23" s="48" t="n">
        <v>43</v>
      </c>
      <c r="BJ23" s="48" t="n">
        <v>57</v>
      </c>
      <c r="BK23" s="48" t="n">
        <v>59</v>
      </c>
      <c r="BL23" s="48" t="n">
        <v>59</v>
      </c>
      <c r="BM23" s="49" t="n">
        <v>59</v>
      </c>
      <c r="BN23" s="50" t="n">
        <v>91</v>
      </c>
      <c r="BO23" s="48" t="n">
        <v>113</v>
      </c>
      <c r="BP23" s="48" t="n">
        <v>113</v>
      </c>
      <c r="BQ23" s="48" t="n">
        <v>119</v>
      </c>
      <c r="BR23" s="48" t="n">
        <v>119</v>
      </c>
      <c r="BS23" s="49" t="n">
        <v>119</v>
      </c>
      <c r="BT23" s="50" t="n">
        <v>38</v>
      </c>
      <c r="BU23" s="48" t="n">
        <v>48</v>
      </c>
      <c r="BV23" s="48" t="n">
        <v>42</v>
      </c>
      <c r="BW23" s="48" t="n">
        <v>45</v>
      </c>
      <c r="BX23" s="48" t="n">
        <v>45</v>
      </c>
      <c r="BY23" s="49" t="n">
        <v>45</v>
      </c>
      <c r="BZ23" s="50" t="n">
        <v>169</v>
      </c>
      <c r="CA23" s="48" t="n">
        <v>186</v>
      </c>
      <c r="CB23" s="48" t="n">
        <v>238</v>
      </c>
      <c r="CC23" s="48" t="n">
        <v>248</v>
      </c>
      <c r="CD23" s="48" t="n">
        <v>248</v>
      </c>
      <c r="CE23" s="49" t="n">
        <v>248</v>
      </c>
      <c r="CF23" s="48" t="n">
        <v>214</v>
      </c>
      <c r="CG23" s="48" t="n">
        <v>271</v>
      </c>
      <c r="CH23" s="48" t="n">
        <v>308</v>
      </c>
      <c r="CI23" s="48" t="n">
        <v>104</v>
      </c>
      <c r="CJ23" s="52" t="n">
        <v>104</v>
      </c>
      <c r="CK23" s="53" t="n">
        <v>104</v>
      </c>
    </row>
    <row r="24" s="32" customFormat="true" ht="18.75" hidden="false" customHeight="false" outlineLevel="0" collapsed="false">
      <c r="A24" s="20" t="s">
        <v>52</v>
      </c>
      <c r="B24" s="60" t="s">
        <v>53</v>
      </c>
      <c r="C24" s="29" t="n">
        <f aca="false">F24+I24</f>
        <v>6055</v>
      </c>
      <c r="D24" s="29" t="n">
        <f aca="false">G24+J24</f>
        <v>6055</v>
      </c>
      <c r="E24" s="29" t="n">
        <f aca="false">H24+K24</f>
        <v>6055</v>
      </c>
      <c r="F24" s="48"/>
      <c r="G24" s="48"/>
      <c r="H24" s="40"/>
      <c r="I24" s="38" t="n">
        <f aca="false">O24+U24+AA24+AG24+AM24+AS24+AY24+BE24+BK24+BQ24+BW24+CC24+CI24</f>
        <v>6055</v>
      </c>
      <c r="J24" s="38" t="n">
        <f aca="false">P24+V24+AB24+AH24+AN24+AT24+AZ24+BF24+BL24+BR24+BX24+CD24+CJ24</f>
        <v>6055</v>
      </c>
      <c r="K24" s="39" t="n">
        <f aca="false">Q24+W24+AC24+AI24+AO24+AU24+BA24+BG24+BM24+BS24+BY24+CE24+CK24</f>
        <v>6055</v>
      </c>
      <c r="L24" s="48" t="n">
        <v>800</v>
      </c>
      <c r="M24" s="50" t="n">
        <v>883</v>
      </c>
      <c r="N24" s="48" t="n">
        <v>883</v>
      </c>
      <c r="O24" s="48" t="n">
        <v>898</v>
      </c>
      <c r="P24" s="48" t="n">
        <v>898</v>
      </c>
      <c r="Q24" s="49" t="n">
        <v>898</v>
      </c>
      <c r="R24" s="50" t="n">
        <v>328</v>
      </c>
      <c r="S24" s="48" t="n">
        <v>373</v>
      </c>
      <c r="T24" s="48" t="n">
        <v>373</v>
      </c>
      <c r="U24" s="48" t="n">
        <v>379</v>
      </c>
      <c r="V24" s="48" t="n">
        <v>379</v>
      </c>
      <c r="W24" s="49" t="n">
        <v>379</v>
      </c>
      <c r="X24" s="50" t="n">
        <v>379</v>
      </c>
      <c r="Y24" s="48" t="n">
        <v>812</v>
      </c>
      <c r="Z24" s="48" t="n">
        <v>812</v>
      </c>
      <c r="AA24" s="48" t="n">
        <v>826</v>
      </c>
      <c r="AB24" s="48" t="n">
        <v>826</v>
      </c>
      <c r="AC24" s="49" t="n">
        <v>826</v>
      </c>
      <c r="AD24" s="50" t="n">
        <v>426</v>
      </c>
      <c r="AE24" s="48" t="n">
        <v>460</v>
      </c>
      <c r="AF24" s="48" t="n">
        <v>460</v>
      </c>
      <c r="AG24" s="48" t="n">
        <v>468</v>
      </c>
      <c r="AH24" s="48" t="n">
        <v>468</v>
      </c>
      <c r="AI24" s="49" t="n">
        <v>468</v>
      </c>
      <c r="AJ24" s="50" t="n">
        <v>527</v>
      </c>
      <c r="AK24" s="48" t="n">
        <v>569</v>
      </c>
      <c r="AL24" s="48" t="n">
        <v>569</v>
      </c>
      <c r="AM24" s="48" t="n">
        <v>579</v>
      </c>
      <c r="AN24" s="48" t="n">
        <v>579</v>
      </c>
      <c r="AO24" s="49" t="n">
        <v>579</v>
      </c>
      <c r="AP24" s="50" t="n">
        <v>144</v>
      </c>
      <c r="AQ24" s="48" t="n">
        <v>160</v>
      </c>
      <c r="AR24" s="48" t="n">
        <v>160</v>
      </c>
      <c r="AS24" s="48" t="n">
        <v>163</v>
      </c>
      <c r="AT24" s="48" t="n">
        <v>163</v>
      </c>
      <c r="AU24" s="49" t="n">
        <v>163</v>
      </c>
      <c r="AV24" s="50" t="n">
        <v>142</v>
      </c>
      <c r="AW24" s="48" t="n">
        <v>158</v>
      </c>
      <c r="AX24" s="48" t="n">
        <v>158</v>
      </c>
      <c r="AY24" s="48" t="n">
        <v>161</v>
      </c>
      <c r="AZ24" s="48" t="n">
        <v>161</v>
      </c>
      <c r="BA24" s="49" t="n">
        <v>161</v>
      </c>
      <c r="BB24" s="50" t="n">
        <v>837</v>
      </c>
      <c r="BC24" s="48" t="n">
        <v>904</v>
      </c>
      <c r="BD24" s="48" t="n">
        <v>904</v>
      </c>
      <c r="BE24" s="48" t="n">
        <v>919</v>
      </c>
      <c r="BF24" s="48" t="n">
        <v>919</v>
      </c>
      <c r="BG24" s="49" t="n">
        <v>919</v>
      </c>
      <c r="BH24" s="50" t="n">
        <v>232</v>
      </c>
      <c r="BI24" s="48" t="n">
        <v>248</v>
      </c>
      <c r="BJ24" s="48" t="n">
        <v>248</v>
      </c>
      <c r="BK24" s="48" t="n">
        <v>252</v>
      </c>
      <c r="BL24" s="48" t="n">
        <v>252</v>
      </c>
      <c r="BM24" s="49" t="n">
        <v>252</v>
      </c>
      <c r="BN24" s="50" t="n">
        <v>403</v>
      </c>
      <c r="BO24" s="48" t="n">
        <v>449</v>
      </c>
      <c r="BP24" s="48" t="n">
        <v>449</v>
      </c>
      <c r="BQ24" s="48" t="n">
        <v>457</v>
      </c>
      <c r="BR24" s="48" t="n">
        <v>457</v>
      </c>
      <c r="BS24" s="49" t="n">
        <v>457</v>
      </c>
      <c r="BT24" s="50" t="n">
        <v>264</v>
      </c>
      <c r="BU24" s="48" t="n">
        <v>274</v>
      </c>
      <c r="BV24" s="48" t="n">
        <v>274</v>
      </c>
      <c r="BW24" s="48" t="n">
        <v>279</v>
      </c>
      <c r="BX24" s="48" t="n">
        <v>279</v>
      </c>
      <c r="BY24" s="49" t="n">
        <v>279</v>
      </c>
      <c r="BZ24" s="50" t="n">
        <v>312</v>
      </c>
      <c r="CA24" s="48" t="n">
        <v>367</v>
      </c>
      <c r="CB24" s="48" t="n">
        <v>367</v>
      </c>
      <c r="CC24" s="48" t="n">
        <v>368</v>
      </c>
      <c r="CD24" s="48" t="n">
        <v>368</v>
      </c>
      <c r="CE24" s="49" t="n">
        <v>368</v>
      </c>
      <c r="CF24" s="48" t="n">
        <v>283</v>
      </c>
      <c r="CG24" s="48" t="n">
        <v>300</v>
      </c>
      <c r="CH24" s="48" t="n">
        <v>300</v>
      </c>
      <c r="CI24" s="48" t="n">
        <v>306</v>
      </c>
      <c r="CJ24" s="52" t="n">
        <v>306</v>
      </c>
      <c r="CK24" s="61" t="n">
        <v>306</v>
      </c>
    </row>
    <row r="25" s="46" customFormat="true" ht="37.5" hidden="false" customHeight="false" outlineLevel="0" collapsed="false">
      <c r="A25" s="27" t="s">
        <v>54</v>
      </c>
      <c r="B25" s="28" t="s">
        <v>55</v>
      </c>
      <c r="C25" s="29" t="n">
        <f aca="false">F25+I25</f>
        <v>2100</v>
      </c>
      <c r="D25" s="29" t="n">
        <f aca="false">G25+J25</f>
        <v>2100</v>
      </c>
      <c r="E25" s="29" t="n">
        <f aca="false">H25+K25</f>
        <v>2100</v>
      </c>
      <c r="F25" s="29" t="n">
        <v>2100</v>
      </c>
      <c r="G25" s="29" t="n">
        <v>2100</v>
      </c>
      <c r="H25" s="40" t="n">
        <v>2100</v>
      </c>
      <c r="I25" s="38" t="n">
        <f aca="false">O25+U25+AA25+AG25+AM25+AS25+AY25+BE25+BK25+BQ25+BW25+CC25+CI25</f>
        <v>0</v>
      </c>
      <c r="J25" s="38" t="n">
        <f aca="false">P25+V25+AB25+AH25+AN25+AT25+AZ25+BF25+BL25+BR25+BX25+CD25+CJ25</f>
        <v>0</v>
      </c>
      <c r="K25" s="39" t="n">
        <f aca="false">Q25+W25+AC25+AI25+AO25+AU25+BA25+BG25+BM25+BS25+BY25+CE25+CJ25</f>
        <v>0</v>
      </c>
      <c r="L25" s="29"/>
      <c r="M25" s="31"/>
      <c r="N25" s="29"/>
      <c r="O25" s="29"/>
      <c r="P25" s="29"/>
      <c r="Q25" s="40"/>
      <c r="R25" s="31"/>
      <c r="S25" s="29"/>
      <c r="T25" s="29"/>
      <c r="U25" s="29"/>
      <c r="V25" s="29"/>
      <c r="W25" s="40"/>
      <c r="X25" s="31"/>
      <c r="Y25" s="29"/>
      <c r="Z25" s="29"/>
      <c r="AA25" s="29"/>
      <c r="AB25" s="29"/>
      <c r="AC25" s="40"/>
      <c r="AD25" s="31"/>
      <c r="AE25" s="29"/>
      <c r="AF25" s="29"/>
      <c r="AG25" s="29"/>
      <c r="AH25" s="29"/>
      <c r="AI25" s="40"/>
      <c r="AJ25" s="31"/>
      <c r="AK25" s="29"/>
      <c r="AL25" s="29"/>
      <c r="AM25" s="29"/>
      <c r="AN25" s="29"/>
      <c r="AO25" s="40"/>
      <c r="AP25" s="31"/>
      <c r="AQ25" s="29"/>
      <c r="AR25" s="29"/>
      <c r="AS25" s="29"/>
      <c r="AT25" s="29"/>
      <c r="AU25" s="40"/>
      <c r="AV25" s="31"/>
      <c r="AW25" s="29"/>
      <c r="AX25" s="29"/>
      <c r="AY25" s="29"/>
      <c r="AZ25" s="29"/>
      <c r="BA25" s="40"/>
      <c r="BB25" s="31"/>
      <c r="BC25" s="29"/>
      <c r="BD25" s="29"/>
      <c r="BE25" s="29"/>
      <c r="BF25" s="29"/>
      <c r="BG25" s="40"/>
      <c r="BH25" s="31"/>
      <c r="BI25" s="29"/>
      <c r="BJ25" s="29"/>
      <c r="BK25" s="29"/>
      <c r="BL25" s="29"/>
      <c r="BM25" s="40"/>
      <c r="BN25" s="31"/>
      <c r="BO25" s="29"/>
      <c r="BP25" s="29"/>
      <c r="BQ25" s="29"/>
      <c r="BR25" s="29"/>
      <c r="BS25" s="40"/>
      <c r="BT25" s="31"/>
      <c r="BU25" s="29"/>
      <c r="BV25" s="29"/>
      <c r="BW25" s="29"/>
      <c r="BX25" s="29"/>
      <c r="BY25" s="40"/>
      <c r="BZ25" s="31"/>
      <c r="CA25" s="29"/>
      <c r="CB25" s="29"/>
      <c r="CC25" s="29"/>
      <c r="CD25" s="29"/>
      <c r="CE25" s="40"/>
      <c r="CF25" s="29"/>
      <c r="CG25" s="29"/>
      <c r="CH25" s="29"/>
      <c r="CI25" s="29"/>
      <c r="CJ25" s="41"/>
      <c r="CK25" s="62"/>
    </row>
    <row r="26" s="46" customFormat="true" ht="21.75" hidden="false" customHeight="true" outlineLevel="0" collapsed="false">
      <c r="A26" s="33"/>
      <c r="B26" s="34" t="s">
        <v>56</v>
      </c>
      <c r="C26" s="35" t="n">
        <f aca="false">C27+C33+C34+C35+C38+C39</f>
        <v>12635</v>
      </c>
      <c r="D26" s="35" t="n">
        <f aca="false">D27+D33+D34+D35+D38+D39</f>
        <v>11840</v>
      </c>
      <c r="E26" s="35" t="n">
        <f aca="false">E27+E33+E34+E35+E38+E39</f>
        <v>11859</v>
      </c>
      <c r="F26" s="35" t="n">
        <f aca="false">F27+F33+F34+F35+F38+F39</f>
        <v>12547</v>
      </c>
      <c r="G26" s="35" t="n">
        <f aca="false">G27+G33+G34+G35+G38+G39</f>
        <v>11752</v>
      </c>
      <c r="H26" s="35" t="n">
        <f aca="false">H27+H33+H34+H35+H38+H39</f>
        <v>11758</v>
      </c>
      <c r="I26" s="35" t="n">
        <f aca="false">I27+I33+I34+I35+I38+I39</f>
        <v>88</v>
      </c>
      <c r="J26" s="35" t="n">
        <f aca="false">J27+J33+J34+J35+J38+J39</f>
        <v>88</v>
      </c>
      <c r="K26" s="35" t="n">
        <f aca="false">K27+K33+K34+K35+K38+K39</f>
        <v>101</v>
      </c>
      <c r="L26" s="29"/>
      <c r="M26" s="31"/>
      <c r="N26" s="29"/>
      <c r="O26" s="29"/>
      <c r="P26" s="29"/>
      <c r="Q26" s="40"/>
      <c r="R26" s="31"/>
      <c r="S26" s="29"/>
      <c r="T26" s="29"/>
      <c r="U26" s="29"/>
      <c r="V26" s="29"/>
      <c r="W26" s="40"/>
      <c r="X26" s="31"/>
      <c r="Y26" s="29"/>
      <c r="Z26" s="29"/>
      <c r="AA26" s="29"/>
      <c r="AB26" s="29"/>
      <c r="AC26" s="40"/>
      <c r="AD26" s="31"/>
      <c r="AE26" s="29"/>
      <c r="AF26" s="29"/>
      <c r="AG26" s="29"/>
      <c r="AH26" s="29"/>
      <c r="AI26" s="40"/>
      <c r="AJ26" s="31"/>
      <c r="AK26" s="29"/>
      <c r="AL26" s="29"/>
      <c r="AM26" s="29"/>
      <c r="AN26" s="29"/>
      <c r="AO26" s="40"/>
      <c r="AP26" s="31"/>
      <c r="AQ26" s="31"/>
      <c r="AR26" s="31"/>
      <c r="AS26" s="31"/>
      <c r="AT26" s="31"/>
      <c r="AU26" s="40"/>
      <c r="AV26" s="31"/>
      <c r="AW26" s="29"/>
      <c r="AX26" s="29"/>
      <c r="AY26" s="29"/>
      <c r="AZ26" s="29"/>
      <c r="BA26" s="40"/>
      <c r="BB26" s="31"/>
      <c r="BC26" s="29"/>
      <c r="BD26" s="29"/>
      <c r="BE26" s="29"/>
      <c r="BF26" s="29"/>
      <c r="BG26" s="40"/>
      <c r="BH26" s="31"/>
      <c r="BI26" s="29"/>
      <c r="BJ26" s="29"/>
      <c r="BK26" s="29"/>
      <c r="BL26" s="29"/>
      <c r="BM26" s="40"/>
      <c r="BN26" s="31"/>
      <c r="BO26" s="29"/>
      <c r="BP26" s="29"/>
      <c r="BQ26" s="29"/>
      <c r="BR26" s="29"/>
      <c r="BS26" s="40"/>
      <c r="BT26" s="31"/>
      <c r="BU26" s="29"/>
      <c r="BV26" s="29"/>
      <c r="BW26" s="29"/>
      <c r="BX26" s="29"/>
      <c r="BY26" s="40"/>
      <c r="BZ26" s="31"/>
      <c r="CA26" s="31"/>
      <c r="CB26" s="31"/>
      <c r="CC26" s="31"/>
      <c r="CD26" s="31"/>
      <c r="CE26" s="40"/>
      <c r="CF26" s="29"/>
      <c r="CG26" s="29"/>
      <c r="CH26" s="29"/>
      <c r="CI26" s="29"/>
      <c r="CJ26" s="41"/>
      <c r="CK26" s="62"/>
    </row>
    <row r="27" s="46" customFormat="true" ht="56.25" hidden="false" customHeight="false" outlineLevel="0" collapsed="false">
      <c r="A27" s="27" t="s">
        <v>57</v>
      </c>
      <c r="B27" s="28" t="s">
        <v>58</v>
      </c>
      <c r="C27" s="29" t="n">
        <f aca="false">F27+I27</f>
        <v>9277</v>
      </c>
      <c r="D27" s="29" t="n">
        <f aca="false">G27+J27</f>
        <v>9277</v>
      </c>
      <c r="E27" s="29" t="n">
        <f aca="false">H27+K27</f>
        <v>9277</v>
      </c>
      <c r="F27" s="29" t="n">
        <f aca="false">F28+F29+F30+F32+F31</f>
        <v>9215</v>
      </c>
      <c r="G27" s="29" t="n">
        <f aca="false">G28+G29+G30+G32+G31</f>
        <v>9215</v>
      </c>
      <c r="H27" s="29" t="n">
        <f aca="false">H28+H29+H30+H32+H31</f>
        <v>9215</v>
      </c>
      <c r="I27" s="38" t="n">
        <f aca="false">O27+U27+AA27+AG27+AM27+AS27+AY27+BE27+BK27+BQ27+BW27+CC27+CI27</f>
        <v>62</v>
      </c>
      <c r="J27" s="38" t="n">
        <f aca="false">P27+V27+AB27+AH27+AN27+AT27+AZ27+BF27+BL27+BR27+BX27+CD27+CJ27</f>
        <v>62</v>
      </c>
      <c r="K27" s="39" t="n">
        <f aca="false">Q27+W27+AC27+AI27+AO27+AU27+BA27+BG27+BM27+BS27+BY27+CE27+CJ27</f>
        <v>62</v>
      </c>
      <c r="L27" s="29"/>
      <c r="M27" s="31"/>
      <c r="N27" s="29"/>
      <c r="O27" s="29"/>
      <c r="P27" s="29"/>
      <c r="Q27" s="40"/>
      <c r="R27" s="63" t="n">
        <f aca="false">R28+R29+R30+R31+R32</f>
        <v>4</v>
      </c>
      <c r="S27" s="63" t="n">
        <f aca="false">S28+S29+S30+S31+S32</f>
        <v>10</v>
      </c>
      <c r="T27" s="63" t="n">
        <f aca="false">T28+T29+T30+T31+T32</f>
        <v>0</v>
      </c>
      <c r="U27" s="63" t="n">
        <f aca="false">U28+U29+U30+U31+U32</f>
        <v>0</v>
      </c>
      <c r="V27" s="63" t="n">
        <f aca="false">V28+V29+V30+V31+V32</f>
        <v>0</v>
      </c>
      <c r="W27" s="63" t="n">
        <f aca="false">W28+W29+W30+W31+W32</f>
        <v>0</v>
      </c>
      <c r="X27" s="31"/>
      <c r="Y27" s="29"/>
      <c r="Z27" s="29"/>
      <c r="AA27" s="29"/>
      <c r="AB27" s="29"/>
      <c r="AC27" s="40"/>
      <c r="AD27" s="31"/>
      <c r="AE27" s="29"/>
      <c r="AF27" s="29"/>
      <c r="AG27" s="29"/>
      <c r="AH27" s="29"/>
      <c r="AI27" s="40"/>
      <c r="AJ27" s="31"/>
      <c r="AK27" s="29"/>
      <c r="AL27" s="29"/>
      <c r="AM27" s="29"/>
      <c r="AN27" s="29"/>
      <c r="AO27" s="40"/>
      <c r="AP27" s="31" t="n">
        <f aca="false">AP28+AP29+AP30+AP31+AP32</f>
        <v>1</v>
      </c>
      <c r="AQ27" s="31" t="n">
        <f aca="false">AQ28+AQ29+AQ30+AQ31+AQ32</f>
        <v>0</v>
      </c>
      <c r="AR27" s="31" t="n">
        <f aca="false">AR28+AR29+AR30+AR31+AR32</f>
        <v>1</v>
      </c>
      <c r="AS27" s="31" t="n">
        <f aca="false">AS28+AS29+AS30+AS31+AS32</f>
        <v>1</v>
      </c>
      <c r="AT27" s="31" t="n">
        <f aca="false">AT28+AT29+AT30+AT31+AT32</f>
        <v>1</v>
      </c>
      <c r="AU27" s="31" t="n">
        <f aca="false">AU28+AU29+AU30+AU31+AU32</f>
        <v>1</v>
      </c>
      <c r="AV27" s="31"/>
      <c r="AW27" s="29"/>
      <c r="AX27" s="29"/>
      <c r="AY27" s="29"/>
      <c r="AZ27" s="29"/>
      <c r="BA27" s="40"/>
      <c r="BB27" s="31"/>
      <c r="BC27" s="29"/>
      <c r="BD27" s="29"/>
      <c r="BE27" s="29"/>
      <c r="BF27" s="29"/>
      <c r="BG27" s="40"/>
      <c r="BH27" s="41" t="n">
        <f aca="false">BH29</f>
        <v>3</v>
      </c>
      <c r="BI27" s="41" t="n">
        <f aca="false">BI29</f>
        <v>3</v>
      </c>
      <c r="BJ27" s="41" t="n">
        <f aca="false">BJ29</f>
        <v>3</v>
      </c>
      <c r="BK27" s="41" t="n">
        <f aca="false">BK29</f>
        <v>3</v>
      </c>
      <c r="BL27" s="41" t="n">
        <f aca="false">BL29</f>
        <v>3</v>
      </c>
      <c r="BM27" s="41" t="n">
        <f aca="false">BM29</f>
        <v>3</v>
      </c>
      <c r="BN27" s="31"/>
      <c r="BO27" s="29"/>
      <c r="BP27" s="29"/>
      <c r="BQ27" s="29"/>
      <c r="BR27" s="29"/>
      <c r="BS27" s="40"/>
      <c r="BT27" s="31"/>
      <c r="BU27" s="29"/>
      <c r="BV27" s="29"/>
      <c r="BW27" s="29"/>
      <c r="BX27" s="29"/>
      <c r="BY27" s="40"/>
      <c r="BZ27" s="31" t="n">
        <f aca="false">BZ28+BZ29+BZ30+BZ31+BZ32</f>
        <v>44</v>
      </c>
      <c r="CA27" s="38" t="n">
        <f aca="false">CA28+CA29+CA30+CA31+CA32</f>
        <v>40</v>
      </c>
      <c r="CB27" s="38" t="n">
        <f aca="false">CB28+CB29+CB30+CB31+CB32</f>
        <v>58</v>
      </c>
      <c r="CC27" s="38" t="n">
        <f aca="false">CC28+CC29+CC30+CC31+CC32</f>
        <v>58</v>
      </c>
      <c r="CD27" s="38" t="n">
        <f aca="false">CD28+CD29+CD30+CD31+CD32</f>
        <v>58</v>
      </c>
      <c r="CE27" s="39" t="n">
        <f aca="false">CE28+CE29+CE30+CE31+CE32</f>
        <v>58</v>
      </c>
      <c r="CF27" s="29"/>
      <c r="CG27" s="29"/>
      <c r="CH27" s="29"/>
      <c r="CI27" s="29"/>
      <c r="CJ27" s="41"/>
      <c r="CK27" s="62"/>
    </row>
    <row r="28" customFormat="false" ht="49.5" hidden="false" customHeight="true" outlineLevel="0" collapsed="false">
      <c r="A28" s="64" t="s">
        <v>59</v>
      </c>
      <c r="B28" s="65" t="s">
        <v>60</v>
      </c>
      <c r="C28" s="45" t="n">
        <f aca="false">F28+I28</f>
        <v>32</v>
      </c>
      <c r="D28" s="45" t="n">
        <f aca="false">G28+J28</f>
        <v>32</v>
      </c>
      <c r="E28" s="45" t="n">
        <f aca="false">H28+K28</f>
        <v>32</v>
      </c>
      <c r="F28" s="66" t="n">
        <v>32</v>
      </c>
      <c r="G28" s="66" t="n">
        <v>32</v>
      </c>
      <c r="H28" s="67" t="n">
        <v>32</v>
      </c>
      <c r="I28" s="68" t="n">
        <f aca="false">P28+W28+AD28+AK28+AX28+BE28+BL28+BS28+BZ28+CG28+CM28+CU28+DC28+DK28+DS28+EA28+EI28+EQ28+EY28</f>
        <v>0</v>
      </c>
      <c r="J28" s="38" t="n">
        <f aca="false">P28+V28+AB28+AH28+AN28+AT28+AZ28+BF28+BL28+BR28+BX28+CD28+CJ28</f>
        <v>0</v>
      </c>
      <c r="K28" s="69" t="n">
        <f aca="false">R28+Y28+AL28+AS28+AZ28+BG28+BN28+BU28+CH28+CO28+CW28+DE28+DM28+DU28+EC28+EK28+ES28+FA28</f>
        <v>0</v>
      </c>
      <c r="L28" s="68"/>
      <c r="M28" s="70"/>
      <c r="N28" s="71"/>
      <c r="O28" s="72"/>
      <c r="P28" s="72"/>
      <c r="Q28" s="73"/>
      <c r="R28" s="74"/>
      <c r="S28" s="72"/>
      <c r="T28" s="71"/>
      <c r="U28" s="75"/>
      <c r="V28" s="72"/>
      <c r="W28" s="73"/>
      <c r="X28" s="74"/>
      <c r="Y28" s="72"/>
      <c r="Z28" s="74"/>
      <c r="AA28" s="76"/>
      <c r="AB28" s="71"/>
      <c r="AC28" s="73"/>
      <c r="AD28" s="74"/>
      <c r="AE28" s="72"/>
      <c r="AF28" s="72"/>
      <c r="AG28" s="72"/>
      <c r="AH28" s="71"/>
      <c r="AI28" s="75"/>
      <c r="AJ28" s="74"/>
      <c r="AK28" s="72"/>
      <c r="AL28" s="72"/>
      <c r="AM28" s="72"/>
      <c r="AN28" s="72"/>
      <c r="AO28" s="71"/>
      <c r="AP28" s="71"/>
      <c r="AQ28" s="72"/>
      <c r="AR28" s="72"/>
      <c r="AS28" s="72"/>
      <c r="AT28" s="72"/>
      <c r="AU28" s="73"/>
      <c r="AV28" s="71"/>
      <c r="AW28" s="75"/>
      <c r="AX28" s="72"/>
      <c r="AY28" s="72"/>
      <c r="AZ28" s="72"/>
      <c r="BA28" s="73"/>
      <c r="BB28" s="74"/>
      <c r="BC28" s="76"/>
      <c r="BD28" s="72"/>
      <c r="BE28" s="72"/>
      <c r="BF28" s="72"/>
      <c r="BG28" s="73"/>
      <c r="BH28" s="74"/>
      <c r="BI28" s="72"/>
      <c r="BJ28" s="75"/>
      <c r="BK28" s="72"/>
      <c r="BL28" s="72"/>
      <c r="BM28" s="73"/>
      <c r="BN28" s="74"/>
      <c r="BO28" s="72"/>
      <c r="BP28" s="71"/>
      <c r="BQ28" s="72"/>
      <c r="BR28" s="72"/>
      <c r="BS28" s="73"/>
      <c r="BT28" s="74"/>
      <c r="BU28" s="72"/>
      <c r="BV28" s="72"/>
      <c r="BW28" s="71"/>
      <c r="BX28" s="75"/>
      <c r="BY28" s="73"/>
      <c r="BZ28" s="74"/>
      <c r="CA28" s="72"/>
      <c r="CB28" s="72"/>
      <c r="CC28" s="72"/>
      <c r="CD28" s="76"/>
      <c r="CE28" s="71"/>
      <c r="CF28" s="72"/>
      <c r="CG28" s="72"/>
      <c r="CH28" s="72"/>
      <c r="CI28" s="72"/>
      <c r="CJ28" s="72"/>
      <c r="CK28" s="72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8.25" hidden="false" customHeight="false" outlineLevel="0" collapsed="false">
      <c r="A29" s="78" t="s">
        <v>61</v>
      </c>
      <c r="B29" s="65" t="s">
        <v>62</v>
      </c>
      <c r="C29" s="29" t="n">
        <f aca="false">F29+I29</f>
        <v>6120</v>
      </c>
      <c r="D29" s="29" t="n">
        <f aca="false">G29+J29</f>
        <v>6120</v>
      </c>
      <c r="E29" s="29" t="n">
        <f aca="false">H29+K29</f>
        <v>6120</v>
      </c>
      <c r="F29" s="79" t="n">
        <v>6116</v>
      </c>
      <c r="G29" s="79" t="n">
        <v>6116</v>
      </c>
      <c r="H29" s="80" t="n">
        <v>6116</v>
      </c>
      <c r="I29" s="38" t="n">
        <f aca="false">O29+U29+AA29+AG29+AM29+AS29+AY29+BE29+BK29+BQ29+BW29+CC29+CI29</f>
        <v>4</v>
      </c>
      <c r="J29" s="38" t="n">
        <f aca="false">P29+V29+AB29+AH29+AN29+AT29+AZ29+BF29+BL29+BR29+BX29+CD29+CJ29</f>
        <v>4</v>
      </c>
      <c r="K29" s="39" t="n">
        <f aca="false">Q29+W29+AC29+AI29+AO29+AU29+BA29+BG29+BM29+BS29+BY29+CE29+CJ29</f>
        <v>4</v>
      </c>
      <c r="L29" s="48"/>
      <c r="M29" s="50"/>
      <c r="N29" s="48"/>
      <c r="O29" s="48"/>
      <c r="P29" s="48"/>
      <c r="Q29" s="40"/>
      <c r="R29" s="50"/>
      <c r="S29" s="48"/>
      <c r="T29" s="48"/>
      <c r="U29" s="48"/>
      <c r="V29" s="48"/>
      <c r="W29" s="40"/>
      <c r="X29" s="50"/>
      <c r="Y29" s="48"/>
      <c r="Z29" s="48"/>
      <c r="AA29" s="48"/>
      <c r="AB29" s="48"/>
      <c r="AC29" s="40"/>
      <c r="AD29" s="50"/>
      <c r="AE29" s="48"/>
      <c r="AF29" s="48"/>
      <c r="AG29" s="48"/>
      <c r="AH29" s="48"/>
      <c r="AI29" s="40"/>
      <c r="AJ29" s="50"/>
      <c r="AK29" s="48"/>
      <c r="AL29" s="48"/>
      <c r="AM29" s="48"/>
      <c r="AN29" s="48"/>
      <c r="AO29" s="40"/>
      <c r="AP29" s="50" t="n">
        <v>1</v>
      </c>
      <c r="AQ29" s="48"/>
      <c r="AR29" s="48" t="n">
        <v>1</v>
      </c>
      <c r="AS29" s="48" t="n">
        <v>1</v>
      </c>
      <c r="AT29" s="48" t="n">
        <v>1</v>
      </c>
      <c r="AU29" s="40" t="n">
        <v>1</v>
      </c>
      <c r="AV29" s="50"/>
      <c r="AW29" s="48"/>
      <c r="AX29" s="48"/>
      <c r="AY29" s="48"/>
      <c r="AZ29" s="48"/>
      <c r="BA29" s="40"/>
      <c r="BB29" s="50"/>
      <c r="BC29" s="48"/>
      <c r="BD29" s="48"/>
      <c r="BE29" s="48"/>
      <c r="BF29" s="48"/>
      <c r="BG29" s="40"/>
      <c r="BH29" s="50" t="n">
        <v>3</v>
      </c>
      <c r="BI29" s="48" t="n">
        <v>3</v>
      </c>
      <c r="BJ29" s="48" t="n">
        <v>3</v>
      </c>
      <c r="BK29" s="48" t="n">
        <v>3</v>
      </c>
      <c r="BL29" s="48" t="n">
        <v>3</v>
      </c>
      <c r="BM29" s="40" t="n">
        <v>3</v>
      </c>
      <c r="BN29" s="50"/>
      <c r="BO29" s="48"/>
      <c r="BP29" s="48"/>
      <c r="BQ29" s="48"/>
      <c r="BR29" s="48"/>
      <c r="BS29" s="40"/>
      <c r="BT29" s="50"/>
      <c r="BU29" s="48"/>
      <c r="BV29" s="48"/>
      <c r="BW29" s="48"/>
      <c r="BX29" s="48"/>
      <c r="BY29" s="40"/>
      <c r="BZ29" s="50"/>
      <c r="CA29" s="48"/>
      <c r="CB29" s="48"/>
      <c r="CC29" s="48"/>
      <c r="CD29" s="48"/>
      <c r="CE29" s="40"/>
      <c r="CF29" s="48"/>
      <c r="CG29" s="48"/>
      <c r="CH29" s="48"/>
      <c r="CI29" s="48"/>
      <c r="CJ29" s="41"/>
      <c r="CK29" s="17"/>
    </row>
    <row r="30" customFormat="false" ht="38.25" hidden="false" customHeight="false" outlineLevel="0" collapsed="false">
      <c r="A30" s="20" t="s">
        <v>63</v>
      </c>
      <c r="B30" s="47" t="s">
        <v>64</v>
      </c>
      <c r="C30" s="29" t="n">
        <f aca="false">F30+I30</f>
        <v>2930</v>
      </c>
      <c r="D30" s="29" t="n">
        <f aca="false">G30+J30</f>
        <v>2930</v>
      </c>
      <c r="E30" s="29" t="n">
        <f aca="false">H30+K30</f>
        <v>2930</v>
      </c>
      <c r="F30" s="48" t="n">
        <v>2872</v>
      </c>
      <c r="G30" s="48" t="n">
        <v>2872</v>
      </c>
      <c r="H30" s="49" t="n">
        <v>2872</v>
      </c>
      <c r="I30" s="38" t="n">
        <f aca="false">O30+U30+AA30+AG30+AM30+AS30+AY30+BE30+BK30+BQ30+BW30+CC30+CI30</f>
        <v>58</v>
      </c>
      <c r="J30" s="38" t="n">
        <f aca="false">P30+V30+AB30+AH30+AN30+AT30+AZ30+BF30+BL30+BR30+BX30+CD30+CJ30</f>
        <v>58</v>
      </c>
      <c r="K30" s="39" t="n">
        <f aca="false">Q30+W30+AC30+AI30+AO30+AU30+BA30+BG30+BM30+BS30+BY30+CE30+CJ30</f>
        <v>58</v>
      </c>
      <c r="L30" s="48"/>
      <c r="M30" s="50"/>
      <c r="N30" s="48"/>
      <c r="O30" s="48"/>
      <c r="P30" s="48"/>
      <c r="Q30" s="40"/>
      <c r="R30" s="50" t="n">
        <v>4</v>
      </c>
      <c r="S30" s="48" t="n">
        <v>10</v>
      </c>
      <c r="T30" s="48"/>
      <c r="U30" s="48"/>
      <c r="V30" s="48"/>
      <c r="W30" s="40"/>
      <c r="X30" s="50"/>
      <c r="Y30" s="48"/>
      <c r="Z30" s="48"/>
      <c r="AA30" s="48"/>
      <c r="AB30" s="48"/>
      <c r="AC30" s="40"/>
      <c r="AD30" s="50"/>
      <c r="AE30" s="48"/>
      <c r="AF30" s="48"/>
      <c r="AG30" s="48"/>
      <c r="AH30" s="48"/>
      <c r="AI30" s="40"/>
      <c r="AJ30" s="50"/>
      <c r="AK30" s="48"/>
      <c r="AL30" s="48"/>
      <c r="AM30" s="48"/>
      <c r="AN30" s="48"/>
      <c r="AO30" s="40"/>
      <c r="AP30" s="50"/>
      <c r="AQ30" s="48"/>
      <c r="AR30" s="48"/>
      <c r="AS30" s="48"/>
      <c r="AT30" s="48"/>
      <c r="AU30" s="40"/>
      <c r="AV30" s="50"/>
      <c r="AW30" s="48"/>
      <c r="AX30" s="48"/>
      <c r="AY30" s="48"/>
      <c r="AZ30" s="48"/>
      <c r="BA30" s="40"/>
      <c r="BB30" s="50"/>
      <c r="BC30" s="48"/>
      <c r="BD30" s="48"/>
      <c r="BE30" s="48"/>
      <c r="BF30" s="48"/>
      <c r="BG30" s="40"/>
      <c r="BH30" s="50"/>
      <c r="BI30" s="48"/>
      <c r="BJ30" s="48"/>
      <c r="BK30" s="48"/>
      <c r="BL30" s="48"/>
      <c r="BM30" s="40"/>
      <c r="BN30" s="50"/>
      <c r="BO30" s="48"/>
      <c r="BP30" s="48"/>
      <c r="BQ30" s="48"/>
      <c r="BR30" s="48"/>
      <c r="BS30" s="40"/>
      <c r="BT30" s="50"/>
      <c r="BU30" s="48"/>
      <c r="BV30" s="48"/>
      <c r="BW30" s="48"/>
      <c r="BX30" s="48"/>
      <c r="BY30" s="40"/>
      <c r="BZ30" s="50" t="n">
        <v>44</v>
      </c>
      <c r="CA30" s="48" t="n">
        <v>40</v>
      </c>
      <c r="CB30" s="48" t="n">
        <v>58</v>
      </c>
      <c r="CC30" s="48" t="n">
        <v>58</v>
      </c>
      <c r="CD30" s="48" t="n">
        <v>58</v>
      </c>
      <c r="CE30" s="40" t="n">
        <v>58</v>
      </c>
      <c r="CF30" s="48"/>
      <c r="CG30" s="48"/>
      <c r="CH30" s="48"/>
      <c r="CI30" s="48"/>
      <c r="CJ30" s="41"/>
      <c r="CK30" s="17"/>
    </row>
    <row r="31" customFormat="false" ht="51" hidden="false" customHeight="false" outlineLevel="0" collapsed="false">
      <c r="A31" s="20" t="s">
        <v>65</v>
      </c>
      <c r="B31" s="81" t="s">
        <v>66</v>
      </c>
      <c r="C31" s="29" t="n">
        <f aca="false">F31+I31</f>
        <v>120</v>
      </c>
      <c r="D31" s="29" t="n">
        <f aca="false">G31+J31</f>
        <v>120</v>
      </c>
      <c r="E31" s="29" t="n">
        <f aca="false">H31+K31</f>
        <v>120</v>
      </c>
      <c r="F31" s="48" t="n">
        <v>120</v>
      </c>
      <c r="G31" s="48" t="n">
        <v>120</v>
      </c>
      <c r="H31" s="49" t="n">
        <v>120</v>
      </c>
      <c r="I31" s="38" t="n">
        <f aca="false">O31+U31+AA31+AG31+AM31+AS31+AY31+BE31+BK31+BQ31+BW31+CC31+CI31</f>
        <v>0</v>
      </c>
      <c r="J31" s="38" t="n">
        <f aca="false">P31+V31+AB31+AH31+AN31+AT31+AZ31+BF31+BL31+BR31+BX31+CD31+CJ31</f>
        <v>0</v>
      </c>
      <c r="K31" s="39" t="n">
        <f aca="false">Q31+W31+AC31+AI31+AO31+AU31+BA31+BG31+BM31+BS31+BY31+CE31+CJ31</f>
        <v>0</v>
      </c>
      <c r="L31" s="48"/>
      <c r="M31" s="50"/>
      <c r="N31" s="48"/>
      <c r="O31" s="48"/>
      <c r="P31" s="48"/>
      <c r="Q31" s="40"/>
      <c r="R31" s="50"/>
      <c r="S31" s="48"/>
      <c r="T31" s="48"/>
      <c r="U31" s="48"/>
      <c r="V31" s="48"/>
      <c r="W31" s="40"/>
      <c r="X31" s="50"/>
      <c r="Y31" s="48"/>
      <c r="Z31" s="48"/>
      <c r="AA31" s="48"/>
      <c r="AB31" s="48"/>
      <c r="AC31" s="40"/>
      <c r="AD31" s="50"/>
      <c r="AE31" s="48"/>
      <c r="AF31" s="48"/>
      <c r="AG31" s="48"/>
      <c r="AH31" s="48"/>
      <c r="AI31" s="40"/>
      <c r="AJ31" s="50"/>
      <c r="AK31" s="48"/>
      <c r="AL31" s="48"/>
      <c r="AM31" s="48"/>
      <c r="AN31" s="48"/>
      <c r="AO31" s="40"/>
      <c r="AP31" s="50"/>
      <c r="AQ31" s="48"/>
      <c r="AR31" s="48"/>
      <c r="AS31" s="48"/>
      <c r="AT31" s="48"/>
      <c r="AU31" s="40"/>
      <c r="AV31" s="50"/>
      <c r="AW31" s="48"/>
      <c r="AX31" s="48"/>
      <c r="AY31" s="48"/>
      <c r="AZ31" s="48"/>
      <c r="BA31" s="40"/>
      <c r="BB31" s="50"/>
      <c r="BC31" s="48"/>
      <c r="BD31" s="48"/>
      <c r="BE31" s="48"/>
      <c r="BF31" s="48"/>
      <c r="BG31" s="40"/>
      <c r="BH31" s="50"/>
      <c r="BI31" s="48"/>
      <c r="BJ31" s="48"/>
      <c r="BK31" s="48"/>
      <c r="BL31" s="48"/>
      <c r="BM31" s="40"/>
      <c r="BN31" s="50"/>
      <c r="BO31" s="48"/>
      <c r="BP31" s="48"/>
      <c r="BQ31" s="48"/>
      <c r="BR31" s="48"/>
      <c r="BS31" s="40"/>
      <c r="BT31" s="50"/>
      <c r="BU31" s="48"/>
      <c r="BV31" s="48"/>
      <c r="BW31" s="48"/>
      <c r="BX31" s="48"/>
      <c r="BY31" s="40"/>
      <c r="BZ31" s="50"/>
      <c r="CA31" s="48"/>
      <c r="CB31" s="48"/>
      <c r="CC31" s="48"/>
      <c r="CD31" s="48"/>
      <c r="CE31" s="40"/>
      <c r="CF31" s="48"/>
      <c r="CG31" s="48"/>
      <c r="CH31" s="48"/>
      <c r="CI31" s="48"/>
      <c r="CJ31" s="41"/>
      <c r="CK31" s="17"/>
    </row>
    <row r="32" customFormat="false" ht="18.75" hidden="false" customHeight="false" outlineLevel="0" collapsed="false">
      <c r="A32" s="82" t="n">
        <v>11107000000000100</v>
      </c>
      <c r="B32" s="81" t="s">
        <v>67</v>
      </c>
      <c r="C32" s="29" t="n">
        <f aca="false">F32+I32</f>
        <v>75</v>
      </c>
      <c r="D32" s="29" t="n">
        <f aca="false">G32+J32</f>
        <v>75</v>
      </c>
      <c r="E32" s="29" t="n">
        <f aca="false">H32+K32</f>
        <v>75</v>
      </c>
      <c r="F32" s="48" t="n">
        <v>75</v>
      </c>
      <c r="G32" s="48" t="n">
        <v>75</v>
      </c>
      <c r="H32" s="49" t="n">
        <v>75</v>
      </c>
      <c r="I32" s="38" t="n">
        <f aca="false">O32+U32+AA32+AG32+AM32+AS32+AY32+BE32+BK32+BQ32+BW32+CC32+CI32</f>
        <v>0</v>
      </c>
      <c r="J32" s="38" t="n">
        <f aca="false">P32+V32+AB32+AH32+AN32+AT32+AZ32+BF32+BL32+BR32+BX32+CD32+CJ32</f>
        <v>0</v>
      </c>
      <c r="K32" s="39" t="n">
        <f aca="false">Q32+W32+AC32+AI32+AO32+AU32+BA32+BG32+BM32+BS32+BY32+CE32+CJ32</f>
        <v>0</v>
      </c>
      <c r="L32" s="48"/>
      <c r="M32" s="50"/>
      <c r="N32" s="48"/>
      <c r="O32" s="48"/>
      <c r="P32" s="48"/>
      <c r="Q32" s="40"/>
      <c r="R32" s="50"/>
      <c r="S32" s="48"/>
      <c r="T32" s="48"/>
      <c r="U32" s="48"/>
      <c r="V32" s="48"/>
      <c r="W32" s="40"/>
      <c r="X32" s="50"/>
      <c r="Y32" s="48"/>
      <c r="Z32" s="48"/>
      <c r="AA32" s="48"/>
      <c r="AB32" s="48"/>
      <c r="AC32" s="40"/>
      <c r="AD32" s="50"/>
      <c r="AE32" s="48"/>
      <c r="AF32" s="48"/>
      <c r="AG32" s="48"/>
      <c r="AH32" s="48"/>
      <c r="AI32" s="40"/>
      <c r="AJ32" s="50"/>
      <c r="AK32" s="48"/>
      <c r="AL32" s="48"/>
      <c r="AM32" s="48"/>
      <c r="AN32" s="48"/>
      <c r="AO32" s="40"/>
      <c r="AP32" s="50"/>
      <c r="AQ32" s="48"/>
      <c r="AR32" s="48"/>
      <c r="AS32" s="48"/>
      <c r="AT32" s="48"/>
      <c r="AU32" s="40"/>
      <c r="AV32" s="50"/>
      <c r="AW32" s="48"/>
      <c r="AX32" s="48"/>
      <c r="AY32" s="48"/>
      <c r="AZ32" s="48"/>
      <c r="BA32" s="40"/>
      <c r="BB32" s="50"/>
      <c r="BC32" s="48"/>
      <c r="BD32" s="48"/>
      <c r="BE32" s="48"/>
      <c r="BF32" s="48"/>
      <c r="BG32" s="40"/>
      <c r="BH32" s="50"/>
      <c r="BI32" s="48"/>
      <c r="BJ32" s="48"/>
      <c r="BK32" s="48"/>
      <c r="BL32" s="48"/>
      <c r="BM32" s="40"/>
      <c r="BN32" s="50"/>
      <c r="BO32" s="48"/>
      <c r="BP32" s="48"/>
      <c r="BQ32" s="48"/>
      <c r="BR32" s="48"/>
      <c r="BS32" s="40"/>
      <c r="BT32" s="50"/>
      <c r="BU32" s="48"/>
      <c r="BV32" s="48"/>
      <c r="BW32" s="48"/>
      <c r="BX32" s="48"/>
      <c r="BY32" s="40"/>
      <c r="BZ32" s="50"/>
      <c r="CA32" s="48"/>
      <c r="CB32" s="48"/>
      <c r="CC32" s="48"/>
      <c r="CD32" s="48"/>
      <c r="CE32" s="40"/>
      <c r="CF32" s="48"/>
      <c r="CG32" s="48"/>
      <c r="CH32" s="48"/>
      <c r="CI32" s="48"/>
      <c r="CJ32" s="41"/>
      <c r="CK32" s="17"/>
    </row>
    <row r="33" s="46" customFormat="true" ht="37.5" hidden="false" customHeight="false" outlineLevel="0" collapsed="false">
      <c r="A33" s="83" t="s">
        <v>68</v>
      </c>
      <c r="B33" s="84" t="s">
        <v>69</v>
      </c>
      <c r="C33" s="29" t="n">
        <f aca="false">F33+I33</f>
        <v>1377</v>
      </c>
      <c r="D33" s="29" t="n">
        <f aca="false">G33+J33</f>
        <v>1263</v>
      </c>
      <c r="E33" s="29" t="n">
        <f aca="false">H33+K33</f>
        <v>1263</v>
      </c>
      <c r="F33" s="85" t="n">
        <v>1377</v>
      </c>
      <c r="G33" s="85" t="n">
        <v>1263</v>
      </c>
      <c r="H33" s="40" t="n">
        <v>1263</v>
      </c>
      <c r="I33" s="38" t="n">
        <f aca="false">O33+U33+AA33+AG33+AM33+AS33+AY33+BE33+BK33+BQ33+BW33+CC33+CI33</f>
        <v>0</v>
      </c>
      <c r="J33" s="38" t="n">
        <f aca="false">P33+V33+AB33+AH33+AN33+AT33+AZ33+BF33+BL33+BR33+BX33+CD33+CJ33</f>
        <v>0</v>
      </c>
      <c r="K33" s="39" t="n">
        <f aca="false">Q33+W33+AC33+AI33+AO33+AU33+BA33+BG33+BM33+BS33+BY33+CE33+CJ33</f>
        <v>0</v>
      </c>
      <c r="L33" s="85"/>
      <c r="M33" s="86"/>
      <c r="N33" s="85"/>
      <c r="O33" s="85"/>
      <c r="P33" s="85"/>
      <c r="Q33" s="40"/>
      <c r="R33" s="86"/>
      <c r="S33" s="85"/>
      <c r="T33" s="85"/>
      <c r="U33" s="85"/>
      <c r="V33" s="85"/>
      <c r="W33" s="40"/>
      <c r="X33" s="86"/>
      <c r="Y33" s="85"/>
      <c r="Z33" s="85"/>
      <c r="AA33" s="85"/>
      <c r="AB33" s="85"/>
      <c r="AC33" s="40"/>
      <c r="AD33" s="86"/>
      <c r="AE33" s="85"/>
      <c r="AF33" s="85"/>
      <c r="AG33" s="85"/>
      <c r="AH33" s="85"/>
      <c r="AI33" s="40"/>
      <c r="AJ33" s="86"/>
      <c r="AK33" s="85"/>
      <c r="AL33" s="85"/>
      <c r="AM33" s="85"/>
      <c r="AN33" s="85"/>
      <c r="AO33" s="40"/>
      <c r="AP33" s="86"/>
      <c r="AQ33" s="85"/>
      <c r="AR33" s="85"/>
      <c r="AS33" s="85"/>
      <c r="AT33" s="85"/>
      <c r="AU33" s="40"/>
      <c r="AV33" s="86"/>
      <c r="AW33" s="85"/>
      <c r="AX33" s="85"/>
      <c r="AY33" s="85"/>
      <c r="AZ33" s="85"/>
      <c r="BA33" s="40"/>
      <c r="BB33" s="86"/>
      <c r="BC33" s="85"/>
      <c r="BD33" s="85"/>
      <c r="BE33" s="85"/>
      <c r="BF33" s="85"/>
      <c r="BG33" s="40"/>
      <c r="BH33" s="86"/>
      <c r="BI33" s="85"/>
      <c r="BJ33" s="85"/>
      <c r="BK33" s="85"/>
      <c r="BL33" s="85"/>
      <c r="BM33" s="40"/>
      <c r="BN33" s="86"/>
      <c r="BO33" s="85"/>
      <c r="BP33" s="85"/>
      <c r="BQ33" s="85"/>
      <c r="BR33" s="85"/>
      <c r="BS33" s="40"/>
      <c r="BT33" s="86"/>
      <c r="BU33" s="85"/>
      <c r="BV33" s="85"/>
      <c r="BW33" s="85"/>
      <c r="BX33" s="85"/>
      <c r="BY33" s="40"/>
      <c r="BZ33" s="86"/>
      <c r="CA33" s="85"/>
      <c r="CB33" s="85"/>
      <c r="CC33" s="85"/>
      <c r="CD33" s="85"/>
      <c r="CE33" s="40"/>
      <c r="CF33" s="85"/>
      <c r="CG33" s="85"/>
      <c r="CH33" s="85"/>
      <c r="CI33" s="85"/>
      <c r="CJ33" s="41"/>
      <c r="CK33" s="62"/>
    </row>
    <row r="34" s="46" customFormat="true" ht="37.5" hidden="false" customHeight="false" outlineLevel="0" collapsed="false">
      <c r="A34" s="83" t="s">
        <v>70</v>
      </c>
      <c r="B34" s="84" t="s">
        <v>71</v>
      </c>
      <c r="C34" s="29" t="n">
        <f aca="false">F34+I34</f>
        <v>54</v>
      </c>
      <c r="D34" s="29" t="n">
        <f aca="false">G34+J34</f>
        <v>54</v>
      </c>
      <c r="E34" s="29" t="n">
        <f aca="false">H34+K34</f>
        <v>54</v>
      </c>
      <c r="F34" s="85" t="n">
        <v>54</v>
      </c>
      <c r="G34" s="85" t="n">
        <v>54</v>
      </c>
      <c r="H34" s="87" t="n">
        <v>54</v>
      </c>
      <c r="I34" s="38" t="n">
        <f aca="false">O34+U34+AA34+AG34+AM34+AS34+AY34+BE34+BK34+BQ34+BW34+CC34+CI34</f>
        <v>0</v>
      </c>
      <c r="J34" s="38" t="n">
        <f aca="false">P34+V34+AB34+AH34+AN34+AT34+AZ34+BF34+BL34+BR34+BX34+CD34+CJ34</f>
        <v>0</v>
      </c>
      <c r="K34" s="39" t="n">
        <f aca="false">Q34+W34+AC34+AI34+AO34+AU34+BA34+BG34+BM34+BS34+BY34+CE34+CJ34</f>
        <v>0</v>
      </c>
      <c r="L34" s="85" t="n">
        <v>10</v>
      </c>
      <c r="M34" s="86"/>
      <c r="N34" s="85"/>
      <c r="O34" s="85"/>
      <c r="P34" s="85"/>
      <c r="Q34" s="40"/>
      <c r="R34" s="86" t="n">
        <v>3</v>
      </c>
      <c r="S34" s="85"/>
      <c r="T34" s="85"/>
      <c r="U34" s="85"/>
      <c r="V34" s="85"/>
      <c r="W34" s="40"/>
      <c r="X34" s="86" t="n">
        <v>11</v>
      </c>
      <c r="Y34" s="85"/>
      <c r="Z34" s="85"/>
      <c r="AA34" s="85"/>
      <c r="AB34" s="85"/>
      <c r="AC34" s="40"/>
      <c r="AD34" s="86"/>
      <c r="AE34" s="85"/>
      <c r="AF34" s="85"/>
      <c r="AG34" s="85"/>
      <c r="AH34" s="85"/>
      <c r="AI34" s="40"/>
      <c r="AJ34" s="86" t="n">
        <v>1</v>
      </c>
      <c r="AK34" s="85"/>
      <c r="AL34" s="85"/>
      <c r="AM34" s="85"/>
      <c r="AN34" s="85"/>
      <c r="AO34" s="40"/>
      <c r="AP34" s="86"/>
      <c r="AQ34" s="85"/>
      <c r="AR34" s="85"/>
      <c r="AS34" s="85"/>
      <c r="AT34" s="85"/>
      <c r="AU34" s="40"/>
      <c r="AV34" s="86"/>
      <c r="AW34" s="85"/>
      <c r="AX34" s="85"/>
      <c r="AY34" s="85"/>
      <c r="AZ34" s="85"/>
      <c r="BA34" s="40"/>
      <c r="BB34" s="86" t="n">
        <v>14</v>
      </c>
      <c r="BC34" s="85"/>
      <c r="BD34" s="85"/>
      <c r="BE34" s="85"/>
      <c r="BF34" s="85"/>
      <c r="BG34" s="40"/>
      <c r="BH34" s="86" t="n">
        <v>20</v>
      </c>
      <c r="BI34" s="85"/>
      <c r="BJ34" s="85"/>
      <c r="BK34" s="85"/>
      <c r="BL34" s="85"/>
      <c r="BM34" s="40"/>
      <c r="BN34" s="86"/>
      <c r="BO34" s="85"/>
      <c r="BP34" s="85"/>
      <c r="BQ34" s="85"/>
      <c r="BR34" s="85"/>
      <c r="BS34" s="40"/>
      <c r="BT34" s="86"/>
      <c r="BU34" s="85"/>
      <c r="BV34" s="85"/>
      <c r="BW34" s="85"/>
      <c r="BX34" s="85"/>
      <c r="BY34" s="40"/>
      <c r="BZ34" s="86" t="n">
        <v>13</v>
      </c>
      <c r="CA34" s="85"/>
      <c r="CB34" s="85"/>
      <c r="CC34" s="85"/>
      <c r="CD34" s="85"/>
      <c r="CE34" s="40"/>
      <c r="CF34" s="85"/>
      <c r="CG34" s="85"/>
      <c r="CH34" s="85"/>
      <c r="CI34" s="85"/>
      <c r="CJ34" s="41"/>
      <c r="CK34" s="62"/>
    </row>
    <row r="35" s="46" customFormat="true" ht="37.5" hidden="false" customHeight="false" outlineLevel="0" collapsed="false">
      <c r="A35" s="83" t="s">
        <v>72</v>
      </c>
      <c r="B35" s="84" t="s">
        <v>73</v>
      </c>
      <c r="C35" s="29" t="n">
        <f aca="false">F35+I35</f>
        <v>500</v>
      </c>
      <c r="D35" s="29" t="n">
        <f aca="false">G35+J35</f>
        <v>500</v>
      </c>
      <c r="E35" s="29" t="n">
        <f aca="false">H35+K35</f>
        <v>500</v>
      </c>
      <c r="F35" s="85" t="n">
        <f aca="false">F36+F37</f>
        <v>500</v>
      </c>
      <c r="G35" s="85" t="n">
        <f aca="false">G36+G37</f>
        <v>500</v>
      </c>
      <c r="H35" s="87" t="n">
        <f aca="false">H36+H37</f>
        <v>500</v>
      </c>
      <c r="I35" s="38" t="n">
        <f aca="false">O35+U35+AA35+AG35+AM35+AS35+AY35+BE35+BK35+BQ35+BW35+CC35+CI35</f>
        <v>0</v>
      </c>
      <c r="J35" s="38" t="n">
        <f aca="false">P35+V35+AB35+AH35+AN35+AT35+AZ35+BF35+BL35+BR35+BX35+CD35+CJ35</f>
        <v>0</v>
      </c>
      <c r="K35" s="39" t="n">
        <f aca="false">Q35+W35+AC35+AI35+AO35+AU35+BA35+BG35+BM35+BS35+BY35+CE35+CJ35</f>
        <v>0</v>
      </c>
      <c r="L35" s="85" t="n">
        <f aca="false">L36+L37</f>
        <v>8</v>
      </c>
      <c r="M35" s="86"/>
      <c r="N35" s="85"/>
      <c r="O35" s="85"/>
      <c r="P35" s="85"/>
      <c r="Q35" s="40"/>
      <c r="R35" s="86"/>
      <c r="S35" s="85"/>
      <c r="T35" s="85"/>
      <c r="U35" s="85"/>
      <c r="V35" s="85"/>
      <c r="W35" s="40"/>
      <c r="X35" s="86"/>
      <c r="Y35" s="85"/>
      <c r="Z35" s="85"/>
      <c r="AA35" s="85"/>
      <c r="AB35" s="85"/>
      <c r="AC35" s="40"/>
      <c r="AD35" s="86"/>
      <c r="AE35" s="85"/>
      <c r="AF35" s="85"/>
      <c r="AG35" s="85"/>
      <c r="AH35" s="85"/>
      <c r="AI35" s="40"/>
      <c r="AJ35" s="86"/>
      <c r="AK35" s="85"/>
      <c r="AL35" s="85"/>
      <c r="AM35" s="85"/>
      <c r="AN35" s="85"/>
      <c r="AO35" s="40"/>
      <c r="AP35" s="86"/>
      <c r="AQ35" s="85"/>
      <c r="AR35" s="85"/>
      <c r="AS35" s="85"/>
      <c r="AT35" s="85"/>
      <c r="AU35" s="40"/>
      <c r="AV35" s="86" t="n">
        <f aca="false">AV36+AV37</f>
        <v>60</v>
      </c>
      <c r="AW35" s="86" t="n">
        <f aca="false">AW36+AW37</f>
        <v>0</v>
      </c>
      <c r="AX35" s="86" t="n">
        <f aca="false">AX36+AX37</f>
        <v>0</v>
      </c>
      <c r="AY35" s="86" t="n">
        <f aca="false">AY36+AY37</f>
        <v>0</v>
      </c>
      <c r="AZ35" s="86" t="n">
        <f aca="false">AZ36+AZ37</f>
        <v>0</v>
      </c>
      <c r="BA35" s="86" t="n">
        <f aca="false">BA36+BA37</f>
        <v>0</v>
      </c>
      <c r="BB35" s="86"/>
      <c r="BC35" s="85"/>
      <c r="BD35" s="85"/>
      <c r="BE35" s="85"/>
      <c r="BF35" s="85"/>
      <c r="BG35" s="40"/>
      <c r="BH35" s="86"/>
      <c r="BI35" s="85"/>
      <c r="BJ35" s="85"/>
      <c r="BK35" s="85"/>
      <c r="BL35" s="85"/>
      <c r="BM35" s="40"/>
      <c r="BN35" s="86"/>
      <c r="BO35" s="85"/>
      <c r="BP35" s="85"/>
      <c r="BQ35" s="85"/>
      <c r="BR35" s="85"/>
      <c r="BS35" s="40"/>
      <c r="BT35" s="86"/>
      <c r="BU35" s="85"/>
      <c r="BV35" s="85"/>
      <c r="BW35" s="85"/>
      <c r="BX35" s="85"/>
      <c r="BY35" s="40"/>
      <c r="BZ35" s="86"/>
      <c r="CA35" s="85"/>
      <c r="CB35" s="85"/>
      <c r="CC35" s="85"/>
      <c r="CD35" s="85"/>
      <c r="CE35" s="40"/>
      <c r="CF35" s="85"/>
      <c r="CG35" s="85"/>
      <c r="CH35" s="85"/>
      <c r="CI35" s="85"/>
      <c r="CJ35" s="41"/>
      <c r="CK35" s="62"/>
    </row>
    <row r="36" customFormat="false" ht="51" hidden="false" customHeight="false" outlineLevel="0" collapsed="false">
      <c r="A36" s="20" t="s">
        <v>74</v>
      </c>
      <c r="B36" s="81" t="s">
        <v>75</v>
      </c>
      <c r="C36" s="29" t="n">
        <f aca="false">F36+I36</f>
        <v>100</v>
      </c>
      <c r="D36" s="29" t="n">
        <f aca="false">G36+J36</f>
        <v>100</v>
      </c>
      <c r="E36" s="29" t="n">
        <f aca="false">H36+K36</f>
        <v>100</v>
      </c>
      <c r="F36" s="48" t="n">
        <v>100</v>
      </c>
      <c r="G36" s="48" t="n">
        <v>100</v>
      </c>
      <c r="H36" s="49" t="n">
        <v>100</v>
      </c>
      <c r="I36" s="38" t="n">
        <f aca="false">O36+U36+AA36+AG36+AM36+AS36+AY36+BE36+BK36+BQ36+BW36+CC36+CI36</f>
        <v>0</v>
      </c>
      <c r="J36" s="38" t="n">
        <f aca="false">P36+V36+AB36+AH36+AN36+AT36+AZ36+BF36+BL36+BR36+BX36+CD36+CJ36</f>
        <v>0</v>
      </c>
      <c r="K36" s="39" t="n">
        <f aca="false">Q36+W36+AC36+AI36+AO36+AU36+BA36+BG36+BM36+BS36+BY36+CE36+CJ36</f>
        <v>0</v>
      </c>
      <c r="L36" s="48" t="n">
        <v>8</v>
      </c>
      <c r="M36" s="50"/>
      <c r="N36" s="48"/>
      <c r="O36" s="48"/>
      <c r="P36" s="48"/>
      <c r="Q36" s="40"/>
      <c r="R36" s="50"/>
      <c r="S36" s="48"/>
      <c r="T36" s="48"/>
      <c r="U36" s="48"/>
      <c r="V36" s="48"/>
      <c r="W36" s="40"/>
      <c r="X36" s="50"/>
      <c r="Y36" s="48"/>
      <c r="Z36" s="48"/>
      <c r="AA36" s="48"/>
      <c r="AB36" s="48"/>
      <c r="AC36" s="40"/>
      <c r="AD36" s="50"/>
      <c r="AE36" s="48"/>
      <c r="AF36" s="48"/>
      <c r="AG36" s="48"/>
      <c r="AH36" s="48"/>
      <c r="AI36" s="40"/>
      <c r="AJ36" s="50"/>
      <c r="AK36" s="48"/>
      <c r="AL36" s="48"/>
      <c r="AM36" s="48"/>
      <c r="AN36" s="48"/>
      <c r="AO36" s="40"/>
      <c r="AP36" s="50"/>
      <c r="AQ36" s="48"/>
      <c r="AR36" s="48"/>
      <c r="AS36" s="48"/>
      <c r="AT36" s="48"/>
      <c r="AU36" s="40"/>
      <c r="AV36" s="50" t="n">
        <v>60</v>
      </c>
      <c r="AW36" s="48"/>
      <c r="AX36" s="48"/>
      <c r="AY36" s="48"/>
      <c r="AZ36" s="48"/>
      <c r="BA36" s="40"/>
      <c r="BB36" s="50"/>
      <c r="BC36" s="48"/>
      <c r="BD36" s="48"/>
      <c r="BE36" s="48"/>
      <c r="BF36" s="48"/>
      <c r="BG36" s="40"/>
      <c r="BH36" s="50"/>
      <c r="BI36" s="48"/>
      <c r="BJ36" s="48"/>
      <c r="BK36" s="48"/>
      <c r="BL36" s="48"/>
      <c r="BM36" s="40"/>
      <c r="BN36" s="50"/>
      <c r="BO36" s="48"/>
      <c r="BP36" s="48"/>
      <c r="BQ36" s="48"/>
      <c r="BR36" s="48"/>
      <c r="BS36" s="40"/>
      <c r="BT36" s="50"/>
      <c r="BU36" s="48"/>
      <c r="BV36" s="48"/>
      <c r="BW36" s="48"/>
      <c r="BX36" s="48"/>
      <c r="BY36" s="40"/>
      <c r="BZ36" s="50"/>
      <c r="CA36" s="48"/>
      <c r="CB36" s="48"/>
      <c r="CC36" s="48"/>
      <c r="CD36" s="48"/>
      <c r="CE36" s="40"/>
      <c r="CF36" s="48"/>
      <c r="CG36" s="48"/>
      <c r="CH36" s="48"/>
      <c r="CI36" s="48"/>
      <c r="CJ36" s="41"/>
      <c r="CK36" s="17"/>
    </row>
    <row r="37" customFormat="false" ht="25.5" hidden="false" customHeight="false" outlineLevel="0" collapsed="false">
      <c r="A37" s="20" t="s">
        <v>76</v>
      </c>
      <c r="B37" s="47" t="s">
        <v>77</v>
      </c>
      <c r="C37" s="29" t="n">
        <f aca="false">F37+I37</f>
        <v>400</v>
      </c>
      <c r="D37" s="29" t="n">
        <f aca="false">G37+J37</f>
        <v>400</v>
      </c>
      <c r="E37" s="29" t="n">
        <f aca="false">H37+K37</f>
        <v>400</v>
      </c>
      <c r="F37" s="48" t="n">
        <v>400</v>
      </c>
      <c r="G37" s="48" t="n">
        <v>400</v>
      </c>
      <c r="H37" s="49" t="n">
        <v>400</v>
      </c>
      <c r="I37" s="38" t="n">
        <f aca="false">O37+U37+AA37+AG37+AM37+AS37+AY37+BE37+BK37+BQ37+BW37+CC37+CI37</f>
        <v>0</v>
      </c>
      <c r="J37" s="38" t="n">
        <f aca="false">P37+V37+AB37+AH37+AN37+AT37+AZ37+BF37+BL37+BR37+BX37+CD37+CJ37</f>
        <v>0</v>
      </c>
      <c r="K37" s="39" t="n">
        <f aca="false">Q37+W37+AC37+AI37+AO37+AU37+BA37+BG37+BM37+BS37+BY37+CE37+CJ37</f>
        <v>0</v>
      </c>
      <c r="L37" s="48"/>
      <c r="M37" s="50"/>
      <c r="N37" s="48"/>
      <c r="O37" s="48"/>
      <c r="P37" s="48"/>
      <c r="Q37" s="40"/>
      <c r="R37" s="50"/>
      <c r="S37" s="48"/>
      <c r="T37" s="48"/>
      <c r="U37" s="48"/>
      <c r="V37" s="48"/>
      <c r="W37" s="40"/>
      <c r="X37" s="50"/>
      <c r="Y37" s="48"/>
      <c r="Z37" s="48"/>
      <c r="AA37" s="48"/>
      <c r="AB37" s="48"/>
      <c r="AC37" s="40"/>
      <c r="AD37" s="50"/>
      <c r="AE37" s="48"/>
      <c r="AF37" s="48"/>
      <c r="AG37" s="48"/>
      <c r="AH37" s="48"/>
      <c r="AI37" s="40"/>
      <c r="AJ37" s="50"/>
      <c r="AK37" s="48"/>
      <c r="AL37" s="48"/>
      <c r="AM37" s="48"/>
      <c r="AN37" s="48"/>
      <c r="AO37" s="40"/>
      <c r="AP37" s="50"/>
      <c r="AQ37" s="48"/>
      <c r="AR37" s="48"/>
      <c r="AS37" s="48"/>
      <c r="AT37" s="48"/>
      <c r="AU37" s="40"/>
      <c r="AV37" s="50"/>
      <c r="AW37" s="48"/>
      <c r="AX37" s="48"/>
      <c r="AY37" s="48"/>
      <c r="AZ37" s="48"/>
      <c r="BA37" s="40"/>
      <c r="BB37" s="50"/>
      <c r="BC37" s="48"/>
      <c r="BD37" s="48"/>
      <c r="BE37" s="48"/>
      <c r="BF37" s="48"/>
      <c r="BG37" s="40"/>
      <c r="BH37" s="50"/>
      <c r="BI37" s="48"/>
      <c r="BJ37" s="48"/>
      <c r="BK37" s="48"/>
      <c r="BL37" s="48"/>
      <c r="BM37" s="40"/>
      <c r="BN37" s="50"/>
      <c r="BO37" s="48"/>
      <c r="BP37" s="48"/>
      <c r="BQ37" s="48"/>
      <c r="BR37" s="48"/>
      <c r="BS37" s="40"/>
      <c r="BT37" s="50"/>
      <c r="BU37" s="48"/>
      <c r="BV37" s="48"/>
      <c r="BW37" s="48"/>
      <c r="BX37" s="48"/>
      <c r="BY37" s="40"/>
      <c r="BZ37" s="50"/>
      <c r="CA37" s="48"/>
      <c r="CB37" s="48"/>
      <c r="CC37" s="48"/>
      <c r="CD37" s="48"/>
      <c r="CE37" s="40"/>
      <c r="CF37" s="48"/>
      <c r="CG37" s="48"/>
      <c r="CH37" s="48"/>
      <c r="CI37" s="48"/>
      <c r="CJ37" s="41"/>
      <c r="CK37" s="17"/>
    </row>
    <row r="38" s="96" customFormat="true" ht="18.75" hidden="false" customHeight="false" outlineLevel="0" collapsed="false">
      <c r="A38" s="88" t="s">
        <v>78</v>
      </c>
      <c r="B38" s="89" t="s">
        <v>79</v>
      </c>
      <c r="C38" s="90" t="n">
        <f aca="false">F38+I38</f>
        <v>1427</v>
      </c>
      <c r="D38" s="90" t="n">
        <f aca="false">G38+J38</f>
        <v>746</v>
      </c>
      <c r="E38" s="90" t="n">
        <f aca="false">H38+K38</f>
        <v>765</v>
      </c>
      <c r="F38" s="91" t="n">
        <v>1401</v>
      </c>
      <c r="G38" s="91" t="n">
        <v>720</v>
      </c>
      <c r="H38" s="92" t="n">
        <v>726</v>
      </c>
      <c r="I38" s="93" t="n">
        <f aca="false">O38+U38+AA38+AG38+AM38+AS38+AY38+BE38+BK38+BQ38+BW38+CC38+CI38</f>
        <v>26</v>
      </c>
      <c r="J38" s="93" t="n">
        <f aca="false">P38+V38+AB38+AH38+AN38+AT38+AZ38+BF38+BL38+BR38+BX38+CD38+CJ38</f>
        <v>26</v>
      </c>
      <c r="K38" s="94" t="n">
        <f aca="false">Q38+W38+AC38+AI38+AO38+AU38+BA38+BG38+BM38+BS38+BY38+CE38+CK38</f>
        <v>39</v>
      </c>
      <c r="L38" s="85" t="n">
        <v>10</v>
      </c>
      <c r="M38" s="95" t="n">
        <v>1</v>
      </c>
      <c r="N38" s="91" t="n">
        <v>1</v>
      </c>
      <c r="O38" s="91" t="n">
        <v>2</v>
      </c>
      <c r="P38" s="91" t="n">
        <v>2</v>
      </c>
      <c r="Q38" s="92" t="n">
        <v>3</v>
      </c>
      <c r="R38" s="95" t="n">
        <v>0</v>
      </c>
      <c r="S38" s="91" t="n">
        <v>1</v>
      </c>
      <c r="T38" s="91" t="n">
        <v>1</v>
      </c>
      <c r="U38" s="91" t="n">
        <v>2</v>
      </c>
      <c r="V38" s="91" t="n">
        <v>2</v>
      </c>
      <c r="W38" s="92" t="n">
        <v>3</v>
      </c>
      <c r="X38" s="92"/>
      <c r="Y38" s="91" t="n">
        <v>1</v>
      </c>
      <c r="Z38" s="91" t="n">
        <v>1</v>
      </c>
      <c r="AA38" s="91" t="n">
        <v>2</v>
      </c>
      <c r="AB38" s="91" t="n">
        <v>2</v>
      </c>
      <c r="AC38" s="92" t="n">
        <v>3</v>
      </c>
      <c r="AD38" s="95" t="n">
        <v>1</v>
      </c>
      <c r="AE38" s="91" t="n">
        <v>1</v>
      </c>
      <c r="AF38" s="91" t="n">
        <v>1</v>
      </c>
      <c r="AG38" s="91" t="n">
        <v>2</v>
      </c>
      <c r="AH38" s="91" t="n">
        <v>2</v>
      </c>
      <c r="AI38" s="92" t="n">
        <v>3</v>
      </c>
      <c r="AJ38" s="95"/>
      <c r="AK38" s="91" t="n">
        <v>1</v>
      </c>
      <c r="AL38" s="91" t="n">
        <v>1</v>
      </c>
      <c r="AM38" s="91" t="n">
        <v>2</v>
      </c>
      <c r="AN38" s="91" t="n">
        <v>2</v>
      </c>
      <c r="AO38" s="92" t="n">
        <v>3</v>
      </c>
      <c r="AP38" s="95"/>
      <c r="AQ38" s="91" t="n">
        <v>1</v>
      </c>
      <c r="AR38" s="91" t="n">
        <v>1</v>
      </c>
      <c r="AS38" s="91" t="n">
        <v>2</v>
      </c>
      <c r="AT38" s="91" t="n">
        <v>2</v>
      </c>
      <c r="AU38" s="92" t="n">
        <v>3</v>
      </c>
      <c r="AV38" s="95"/>
      <c r="AW38" s="91" t="n">
        <v>1</v>
      </c>
      <c r="AX38" s="91" t="n">
        <v>1</v>
      </c>
      <c r="AY38" s="91" t="n">
        <v>2</v>
      </c>
      <c r="AZ38" s="91" t="n">
        <v>2</v>
      </c>
      <c r="BA38" s="92" t="n">
        <v>3</v>
      </c>
      <c r="BB38" s="95"/>
      <c r="BC38" s="91" t="n">
        <v>1</v>
      </c>
      <c r="BD38" s="91" t="n">
        <v>1</v>
      </c>
      <c r="BE38" s="91" t="n">
        <v>2</v>
      </c>
      <c r="BF38" s="91" t="n">
        <v>2</v>
      </c>
      <c r="BG38" s="92" t="n">
        <v>3</v>
      </c>
      <c r="BH38" s="95"/>
      <c r="BI38" s="91" t="n">
        <v>1</v>
      </c>
      <c r="BJ38" s="91" t="n">
        <v>1</v>
      </c>
      <c r="BK38" s="91" t="n">
        <v>2</v>
      </c>
      <c r="BL38" s="91" t="n">
        <v>2</v>
      </c>
      <c r="BM38" s="92" t="n">
        <v>3</v>
      </c>
      <c r="BN38" s="95"/>
      <c r="BO38" s="91" t="n">
        <v>1</v>
      </c>
      <c r="BP38" s="91" t="n">
        <v>1</v>
      </c>
      <c r="BQ38" s="91" t="n">
        <v>2</v>
      </c>
      <c r="BR38" s="91" t="n">
        <v>2</v>
      </c>
      <c r="BS38" s="92" t="n">
        <v>3</v>
      </c>
      <c r="BT38" s="95"/>
      <c r="BU38" s="91" t="n">
        <v>1</v>
      </c>
      <c r="BV38" s="91" t="n">
        <v>1</v>
      </c>
      <c r="BW38" s="91" t="n">
        <v>2</v>
      </c>
      <c r="BX38" s="91" t="n">
        <v>2</v>
      </c>
      <c r="BY38" s="92" t="n">
        <v>3</v>
      </c>
      <c r="BZ38" s="95" t="n">
        <v>1</v>
      </c>
      <c r="CA38" s="91" t="n">
        <v>1</v>
      </c>
      <c r="CB38" s="91" t="n">
        <v>1</v>
      </c>
      <c r="CC38" s="91" t="n">
        <v>2</v>
      </c>
      <c r="CD38" s="91" t="n">
        <v>2</v>
      </c>
      <c r="CE38" s="92" t="n">
        <v>3</v>
      </c>
      <c r="CF38" s="85" t="n">
        <v>1</v>
      </c>
      <c r="CG38" s="85" t="n">
        <v>1</v>
      </c>
      <c r="CH38" s="85" t="n">
        <v>1</v>
      </c>
      <c r="CI38" s="85" t="n">
        <v>2</v>
      </c>
      <c r="CJ38" s="41" t="n">
        <v>2</v>
      </c>
      <c r="CK38" s="62" t="n">
        <v>3</v>
      </c>
    </row>
    <row r="39" s="104" customFormat="true" ht="63" hidden="false" customHeight="true" outlineLevel="0" collapsed="false">
      <c r="A39" s="97" t="s">
        <v>80</v>
      </c>
      <c r="B39" s="98" t="s">
        <v>81</v>
      </c>
      <c r="C39" s="90" t="n">
        <f aca="false">F39+I39</f>
        <v>0</v>
      </c>
      <c r="D39" s="90" t="n">
        <f aca="false">G39+J39</f>
        <v>0</v>
      </c>
      <c r="E39" s="90" t="n">
        <f aca="false">H39+K39</f>
        <v>0</v>
      </c>
      <c r="F39" s="99"/>
      <c r="G39" s="99"/>
      <c r="H39" s="99"/>
      <c r="I39" s="99"/>
      <c r="J39" s="99"/>
      <c r="K39" s="100"/>
      <c r="L39" s="101"/>
      <c r="M39" s="102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 t="n">
        <v>38</v>
      </c>
      <c r="AF39" s="101" t="n">
        <v>38</v>
      </c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3"/>
      <c r="CF39" s="101"/>
      <c r="CG39" s="101"/>
      <c r="CH39" s="101"/>
      <c r="CI39" s="101"/>
      <c r="CJ39" s="101"/>
      <c r="CK39" s="101"/>
    </row>
    <row r="40" s="108" customFormat="true" ht="33" hidden="false" customHeight="true" outlineLevel="0" collapsed="false">
      <c r="A40" s="105" t="s">
        <v>82</v>
      </c>
      <c r="B40" s="106" t="s">
        <v>83</v>
      </c>
      <c r="C40" s="107" t="n">
        <f aca="false">C41+C42+C43+C44</f>
        <v>605715.4</v>
      </c>
      <c r="D40" s="107" t="n">
        <f aca="false">D41+D42+D43+D44</f>
        <v>612830.4</v>
      </c>
      <c r="E40" s="107" t="n">
        <f aca="false">E41+E42+E43+E44</f>
        <v>605982.6</v>
      </c>
      <c r="F40" s="107" t="n">
        <f aca="false">F41+F42+F43+F44</f>
        <v>606046.3</v>
      </c>
      <c r="G40" s="107" t="n">
        <f aca="false">G41+G42+G43+G44</f>
        <v>613161.3</v>
      </c>
      <c r="H40" s="107" t="n">
        <f aca="false">H41+H42+H43+H44</f>
        <v>606313.5</v>
      </c>
      <c r="I40" s="107" t="n">
        <f aca="false">I41+I42+I43+I44</f>
        <v>20694.4</v>
      </c>
      <c r="J40" s="107" t="n">
        <f aca="false">J41+J42+J43+J44</f>
        <v>21020.2</v>
      </c>
      <c r="K40" s="107" t="n">
        <f aca="false">K41+K42+K43+K44</f>
        <v>20906.2</v>
      </c>
    </row>
    <row r="41" customFormat="false" ht="25.5" hidden="false" customHeight="true" outlineLevel="0" collapsed="false">
      <c r="A41" s="109"/>
      <c r="B41" s="110" t="s">
        <v>84</v>
      </c>
      <c r="C41" s="111" t="n">
        <f aca="false">F41</f>
        <v>103393</v>
      </c>
      <c r="D41" s="111" t="n">
        <f aca="false">G41</f>
        <v>103393</v>
      </c>
      <c r="E41" s="111" t="n">
        <f aca="false">H41</f>
        <v>103393</v>
      </c>
      <c r="F41" s="111" t="n">
        <v>103393</v>
      </c>
      <c r="G41" s="111" t="n">
        <v>103393</v>
      </c>
      <c r="H41" s="111" t="n">
        <v>103393</v>
      </c>
      <c r="I41" s="111" t="n">
        <v>9197</v>
      </c>
      <c r="J41" s="111" t="n">
        <v>9507</v>
      </c>
      <c r="K41" s="111" t="n">
        <v>9318</v>
      </c>
    </row>
    <row r="42" customFormat="false" ht="26.25" hidden="false" customHeight="true" outlineLevel="0" collapsed="false">
      <c r="A42" s="109"/>
      <c r="B42" s="110" t="s">
        <v>85</v>
      </c>
      <c r="C42" s="111" t="n">
        <f aca="false">F42+I42</f>
        <v>5851.2</v>
      </c>
      <c r="D42" s="111" t="n">
        <f aca="false">G42+J42</f>
        <v>6077.6</v>
      </c>
      <c r="E42" s="111" t="n">
        <f aca="false">H42+K42</f>
        <v>6313</v>
      </c>
      <c r="F42" s="111" t="n">
        <v>5851.2</v>
      </c>
      <c r="G42" s="111" t="n">
        <v>6077.6</v>
      </c>
      <c r="H42" s="111" t="n">
        <v>6313</v>
      </c>
      <c r="I42" s="111"/>
      <c r="J42" s="111"/>
      <c r="K42" s="111"/>
    </row>
    <row r="43" customFormat="false" ht="24" hidden="false" customHeight="true" outlineLevel="0" collapsed="false">
      <c r="A43" s="109"/>
      <c r="B43" s="110" t="s">
        <v>86</v>
      </c>
      <c r="C43" s="111" t="n">
        <f aca="false">F43</f>
        <v>496471.2</v>
      </c>
      <c r="D43" s="111" t="n">
        <f aca="false">G43</f>
        <v>503359.8</v>
      </c>
      <c r="E43" s="111" t="n">
        <f aca="false">H43</f>
        <v>496276.6</v>
      </c>
      <c r="F43" s="111" t="n">
        <v>496471.2</v>
      </c>
      <c r="G43" s="111" t="n">
        <v>503359.8</v>
      </c>
      <c r="H43" s="111" t="n">
        <v>496276.6</v>
      </c>
      <c r="I43" s="111" t="n">
        <v>2297.4</v>
      </c>
      <c r="J43" s="111" t="n">
        <v>2313.2</v>
      </c>
      <c r="K43" s="111" t="n">
        <v>2388.2</v>
      </c>
    </row>
    <row r="44" customFormat="false" ht="18.75" hidden="false" customHeight="true" outlineLevel="0" collapsed="false">
      <c r="A44" s="109"/>
      <c r="B44" s="110" t="s">
        <v>87</v>
      </c>
      <c r="C44" s="111" t="n">
        <v>0</v>
      </c>
      <c r="D44" s="111" t="n">
        <v>0</v>
      </c>
      <c r="E44" s="111" t="n">
        <v>0</v>
      </c>
      <c r="F44" s="111" t="n">
        <v>330.9</v>
      </c>
      <c r="G44" s="111" t="n">
        <v>330.9</v>
      </c>
      <c r="H44" s="111" t="n">
        <v>330.9</v>
      </c>
      <c r="I44" s="111" t="n">
        <v>9200</v>
      </c>
      <c r="J44" s="111" t="n">
        <v>9200</v>
      </c>
      <c r="K44" s="111" t="n">
        <v>9200</v>
      </c>
    </row>
    <row r="45" s="108" customFormat="true" ht="33" hidden="false" customHeight="true" outlineLevel="0" collapsed="false">
      <c r="A45" s="105" t="s">
        <v>88</v>
      </c>
      <c r="B45" s="106" t="s">
        <v>89</v>
      </c>
      <c r="C45" s="112" t="n">
        <f aca="false">C12+C40</f>
        <v>853059.4</v>
      </c>
      <c r="D45" s="112" t="n">
        <f aca="false">D12+D40</f>
        <v>868047.4</v>
      </c>
      <c r="E45" s="112" t="n">
        <f aca="false">E12+E40</f>
        <v>869317.6</v>
      </c>
      <c r="F45" s="112" t="n">
        <f aca="false">F12+F40</f>
        <v>835188.3</v>
      </c>
      <c r="G45" s="112" t="n">
        <f aca="false">G12+G40</f>
        <v>849790.3</v>
      </c>
      <c r="H45" s="112" t="n">
        <f aca="false">H12+H40</f>
        <v>850658.5</v>
      </c>
      <c r="I45" s="112" t="n">
        <f aca="false">I12+I40</f>
        <v>38896.4</v>
      </c>
      <c r="J45" s="112" t="n">
        <f aca="false">J12+J40</f>
        <v>39608.2</v>
      </c>
      <c r="K45" s="112" t="n">
        <f aca="false">K12+K40</f>
        <v>39896.2</v>
      </c>
    </row>
    <row r="46" customFormat="false" ht="12.7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2.75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</sheetData>
  <mergeCells count="23">
    <mergeCell ref="A1:B1"/>
    <mergeCell ref="H2:K2"/>
    <mergeCell ref="A3:K3"/>
    <mergeCell ref="A4:K4"/>
    <mergeCell ref="A5:K5"/>
    <mergeCell ref="A6:A10"/>
    <mergeCell ref="B6:B10"/>
    <mergeCell ref="C6:E10"/>
    <mergeCell ref="F6:H10"/>
    <mergeCell ref="I6:K10"/>
    <mergeCell ref="L6:Q10"/>
    <mergeCell ref="R6:W7"/>
    <mergeCell ref="X6:AC7"/>
    <mergeCell ref="AD6:AI7"/>
    <mergeCell ref="AJ6:AO7"/>
    <mergeCell ref="AP6:AU8"/>
    <mergeCell ref="AV6:BA7"/>
    <mergeCell ref="BB6:BG7"/>
    <mergeCell ref="BH6:BM7"/>
    <mergeCell ref="BN6:BS7"/>
    <mergeCell ref="BT6:BY7"/>
    <mergeCell ref="BZ6:CE7"/>
    <mergeCell ref="CF6:CK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47:20Z</dcterms:created>
  <dc:creator>Павлов Н.П.</dc:creator>
  <dc:description/>
  <dc:language>en-US</dc:language>
  <cp:lastModifiedBy>Жвакина</cp:lastModifiedBy>
  <cp:lastPrinted>2019-10-30T12:42:27Z</cp:lastPrinted>
  <dcterms:modified xsi:type="dcterms:W3CDTF">2019-10-31T05:01:42Z</dcterms:modified>
  <cp:revision>0</cp:revision>
  <dc:subject/>
  <dc:title/>
</cp:coreProperties>
</file>