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1</t>
  </si>
  <si>
    <t xml:space="preserve">к Пояснительной записке </t>
  </si>
  <si>
    <t xml:space="preserve">к проекту бюджета муниципального образования</t>
  </si>
  <si>
    <t xml:space="preserve">"Можгинский район"  на 2020- 2022 годы</t>
  </si>
  <si>
    <t xml:space="preserve">Безвозмездные поступления в бюджет муниципального образования "Можгинский район" прогнозируемые к поступлению в 2019-2022 годах</t>
  </si>
  <si>
    <t xml:space="preserve">Наименование </t>
  </si>
  <si>
    <t xml:space="preserve">Первоначальный бюджет на 2019 год</t>
  </si>
  <si>
    <t xml:space="preserve">Уточненный бюджет на 2019 год                (9 мес.)</t>
  </si>
  <si>
    <t xml:space="preserve">Проект        на 2020 год</t>
  </si>
  <si>
    <t xml:space="preserve">Проект           на 2021 год</t>
  </si>
  <si>
    <t xml:space="preserve">Проект            на 2022 на год</t>
  </si>
  <si>
    <t xml:space="preserve">Субвенции бюджетам муниципальных образований на реализацию наказов избирателей и повышение уровня благосостояния населения</t>
  </si>
  <si>
    <t xml:space="preserve">БЕЗВОЗМЕЗДНЫЕ ПОСТУПЛЕНИЯ</t>
  </si>
  <si>
    <t xml:space="preserve"> БЕЗВОЗМЕЗДНЫЕ ПОСТУПЛЕНИЯ ОТ ДРУГИХ БЮДЖЕТОВ БЮДЖЕТНОЙ СИСТЕМЫ РОССИЙСКОЙ ФЕДЕРАЦИИ</t>
  </si>
  <si>
    <t xml:space="preserve"> Дотации бюджетам субъектов Российской Федерации и муниципальных образований</t>
  </si>
  <si>
    <t xml:space="preserve"> Дотации из бюджета Удмуртской Республики на выравнивание бюджетной обеспеченности муниципальных районов (городских округов)</t>
  </si>
  <si>
    <t xml:space="preserve">Дотации "На реализацию наказов избирателей и повышение уровня благосостояния населения"</t>
  </si>
  <si>
    <t xml:space="preserve">Дотация на поддержку мер по обеспечению сбалансированности бюджета</t>
  </si>
  <si>
    <t xml:space="preserve"> Субсидии бюджетам бюджетной системы Российской Федерации (межбюджетные субсидии)</t>
  </si>
  <si>
    <t xml:space="preserve">Субсидия бюджетам муниципальных образований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Прочие субсидии бюджету муниципального образования</t>
  </si>
  <si>
    <t xml:space="preserve">Прочие дотации</t>
  </si>
  <si>
    <t xml:space="preserve">Субсидии  бюджетам муниципальных образований</t>
  </si>
  <si>
    <t xml:space="preserve"> Субвенции бюджетам субъектов Российской Федерации и муниципальных образований</t>
  </si>
  <si>
    <t xml:space="preserve">Субвенции бюджетам муниципальных образований в Удмуртской Республике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r>
      <rPr>
        <sz val="10"/>
        <rFont val="Times New Roman"/>
        <family val="1"/>
        <charset val="204"/>
      </rPr>
      <t xml:space="preserve">Субвенции бюджетам муниципальных образований в Удмуртской Республике на организацию предоставления общедоступного и бесплатного дошкольного, начального общего, основного общего, среднего общего образования по</t>
    </r>
    <r>
      <rPr>
        <b val="true"/>
        <sz val="10"/>
        <rFont val="Times New Roman"/>
        <family val="1"/>
        <charset val="204"/>
      </rPr>
      <t xml:space="preserve"> адаптированным</t>
    </r>
    <r>
      <rPr>
        <sz val="10"/>
        <rFont val="Times New Roman"/>
        <family val="1"/>
        <charset val="204"/>
      </rPr>
      <t xml:space="preserve"> основным общеобразовательным программам для обучающихся с ограниченными возможностями здоровья в общеобразовательных организациях</t>
    </r>
  </si>
  <si>
    <t xml:space="preserve">Субвенции бюджетам муниципальных образований в Удмуртской Республике на предоставление мер социальной поддержки многодетным семьям </t>
  </si>
  <si>
    <t xml:space="preserve">Субвенции бюджетам муниципальных образований в Удмуртской Республике на осуществление отдельных государственных полномочий по учету (регистрации) многодетных семей</t>
  </si>
  <si>
    <t xml:space="preserve">Субвенции бюджетам муниципальных образований в Удмуртской Республике на создание и организацию деятельности комиссий по делам несовершеннолетних и защите их прав</t>
  </si>
  <si>
    <t xml:space="preserve">Субвенции бюджетам муниципальных образований в Удмуртской Республике на осуществление отдельных государственных полномочий в области архивного дела</t>
  </si>
  <si>
    <t xml:space="preserve">Субвенции бюджетам муниципальных образований в Удмуртской Республике по расчету и предоставлению дотаций бюджетам городских, сельских поселений за счет средств бюджета Удмуртской Республики</t>
  </si>
  <si>
    <t xml:space="preserve">Субвенции бюджетам муниципальных образований на составление (изменение и дополнение) списков кандидатов в присяжные заседатели федеральных судов общей юрисдикции в Удмуртской Республике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емные семьи</t>
  </si>
  <si>
    <t xml:space="preserve">Субвенции бюджетам муниципальных образований в Удмуртской Республике на организацию социальной поддержки детей-сирот и детей, оставшихся без попечения родителей  </t>
  </si>
  <si>
    <t xml:space="preserve">Субвенции бюджетам муниципальных образований в Удмуртской Республике на организацию и осуществление деятельности по  опеке и попечительству в отношении несовершенннолетних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</t>
  </si>
  <si>
    <t xml:space="preserve">Субвенции бюджетам муниципальных образований в Удмуртской Республике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Субвенции бюджетам муниципальных образований в Удмуртской Республике  на государственную регистрацию актов гражданского состояния</t>
  </si>
  <si>
    <t xml:space="preserve">Субвенции бюджетам муниципальных образований в Удмуртской Республике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образований в Удмуртской Республике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Субвенции бюджетам муниципальных образований в Удмуртской Республике по отлову и содержанию безнадзорных животных</t>
  </si>
  <si>
    <t xml:space="preserve">Субвенции бюджетам муниципальных образований в Удмуртской Республике на создание и организацию деятельности административных комиссий</t>
  </si>
  <si>
    <t xml:space="preserve">Субвенция бюджетам  муниципальных образований в Удмуртской Республике на обеспечение государственных гарантий реализации прав на получение общедоступного и 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r>
      <rPr>
        <sz val="10"/>
        <rFont val="Times New Roman"/>
        <family val="1"/>
        <charset val="204"/>
      </rPr>
      <t xml:space="preserve">Субвенции бюджетам муниципальных образований в Удмуртской Республике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</t>
    </r>
    <r>
      <rPr>
        <b val="true"/>
        <sz val="10"/>
        <rFont val="Times New Roman"/>
        <family val="1"/>
        <charset val="204"/>
      </rPr>
      <t xml:space="preserve">за исключением расходов </t>
    </r>
    <r>
      <rPr>
        <sz val="10"/>
        <rFont val="Times New Roman"/>
        <family val="1"/>
        <charset val="204"/>
      </rPr>
      <t xml:space="preserve">на осуществление деятельности специалистов</t>
    </r>
  </si>
  <si>
    <t xml:space="preserve">Субвенции бюджетам муниципальных образований в Удмуртской Республике на осуществление отдельных государственных полномочий Удмуртской Республики по государственному жилищному надзору  и лицензионному контролю в соответствии с Законом Удмуртской Республики от 30 июня 2014 года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Субвенции из бюджета УР бюджетам муниципальных образований в УР на выплату денежных средств на содержание усыновленных (удочеренных) детей</t>
  </si>
  <si>
    <t xml:space="preserve">Субвенции из бюджета УР бюджетам муниципальных образований в УР по содержанию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Субвенци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ваемые в соответствии с Законом 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Иные межбюджетные трансферты</t>
  </si>
  <si>
    <t xml:space="preserve">        из них передаваемые бюджету района из бюджетов сельских поселений на основании заключенных Соглашений  о передаче полномочий на исполнение вопросов местного значения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"/>
    <numFmt numFmtId="170" formatCode="0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4.41"/>
    <col collapsed="false" customWidth="true" hidden="false" outlineLevel="0" max="3" min="3" style="1" width="13.41"/>
    <col collapsed="false" customWidth="true" hidden="false" outlineLevel="0" max="6" min="4" style="1" width="11.28"/>
    <col collapsed="false" customWidth="false" hidden="false" outlineLevel="0" max="257" min="7" style="1" width="9.14"/>
  </cols>
  <sheetData>
    <row r="1" s="4" customFormat="true" ht="17.25" hidden="false" customHeight="true" outlineLevel="0" collapsed="false">
      <c r="A1" s="2"/>
      <c r="B1" s="3" t="s">
        <v>0</v>
      </c>
      <c r="C1" s="3"/>
      <c r="D1" s="3"/>
      <c r="E1" s="3"/>
      <c r="F1" s="3"/>
    </row>
    <row r="2" s="4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4" customFormat="true" ht="20.25" hidden="false" customHeight="true" outlineLevel="0" collapsed="false">
      <c r="A3" s="5"/>
      <c r="B3" s="5"/>
      <c r="C3" s="3" t="s">
        <v>2</v>
      </c>
      <c r="D3" s="3"/>
      <c r="E3" s="3"/>
      <c r="F3" s="3"/>
    </row>
    <row r="4" s="4" customFormat="true" ht="18.75" hidden="false" customHeight="true" outlineLevel="0" collapsed="false">
      <c r="A4" s="5"/>
      <c r="B4" s="5"/>
      <c r="C4" s="3" t="s">
        <v>3</v>
      </c>
      <c r="D4" s="3"/>
      <c r="E4" s="3"/>
      <c r="F4" s="3"/>
    </row>
    <row r="5" customFormat="false" ht="49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7"/>
    </row>
    <row r="7" customFormat="false" ht="50.2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</row>
    <row r="8" customFormat="false" ht="29.25" hidden="true" customHeight="true" outlineLevel="0" collapsed="false">
      <c r="A8" s="10" t="s">
        <v>11</v>
      </c>
      <c r="B8" s="11"/>
      <c r="C8" s="11"/>
      <c r="D8" s="11"/>
      <c r="E8" s="11"/>
      <c r="F8" s="11"/>
    </row>
    <row r="9" customFormat="false" ht="29.25" hidden="false" customHeight="true" outlineLevel="0" collapsed="false">
      <c r="A9" s="12" t="s">
        <v>12</v>
      </c>
      <c r="B9" s="13" t="n">
        <f aca="false">B10+B50</f>
        <v>521550</v>
      </c>
      <c r="C9" s="13" t="n">
        <f aca="false">C10+C50</f>
        <v>775884.6</v>
      </c>
      <c r="D9" s="13" t="n">
        <f aca="false">D10+D50</f>
        <v>606046.3</v>
      </c>
      <c r="E9" s="13" t="n">
        <f aca="false">E10+E50</f>
        <v>613161.3</v>
      </c>
      <c r="F9" s="14" t="n">
        <f aca="false">F10</f>
        <v>606313.5</v>
      </c>
      <c r="G9" s="15"/>
    </row>
    <row r="10" customFormat="false" ht="45.75" hidden="false" customHeight="true" outlineLevel="0" collapsed="false">
      <c r="A10" s="16" t="s">
        <v>13</v>
      </c>
      <c r="B10" s="13" t="n">
        <f aca="false">B11+B19+B20+B48</f>
        <v>521550</v>
      </c>
      <c r="C10" s="13" t="n">
        <f aca="false">C11+C19+C20+C48</f>
        <v>775844.6</v>
      </c>
      <c r="D10" s="13" t="n">
        <f aca="false">D11+D19+D20+D48</f>
        <v>606046.3</v>
      </c>
      <c r="E10" s="13" t="n">
        <f aca="false">E11+E19+E20+E48</f>
        <v>613161.3</v>
      </c>
      <c r="F10" s="13" t="n">
        <f aca="false">F11+F19+F20+F48</f>
        <v>606313.5</v>
      </c>
    </row>
    <row r="11" s="18" customFormat="true" ht="32.25" hidden="false" customHeight="true" outlineLevel="0" collapsed="false">
      <c r="A11" s="17" t="s">
        <v>14</v>
      </c>
      <c r="B11" s="13" t="n">
        <f aca="false">B12+B13+B14+B18</f>
        <v>103393</v>
      </c>
      <c r="C11" s="13" t="n">
        <f aca="false">C12+C13+C14+C18</f>
        <v>109340.8</v>
      </c>
      <c r="D11" s="13" t="n">
        <f aca="false">D12+D13+D14+D18</f>
        <v>103393</v>
      </c>
      <c r="E11" s="13" t="n">
        <f aca="false">E12+E13+E14+E18</f>
        <v>103393</v>
      </c>
      <c r="F11" s="13" t="n">
        <f aca="false">F12+F13+F14+F18</f>
        <v>103393</v>
      </c>
    </row>
    <row r="12" customFormat="false" ht="38.25" hidden="false" customHeight="true" outlineLevel="0" collapsed="false">
      <c r="A12" s="19" t="s">
        <v>15</v>
      </c>
      <c r="B12" s="20" t="n">
        <v>103393</v>
      </c>
      <c r="C12" s="21" t="n">
        <v>103393</v>
      </c>
      <c r="D12" s="20" t="n">
        <v>103393</v>
      </c>
      <c r="E12" s="20" t="n">
        <v>103393</v>
      </c>
      <c r="F12" s="20" t="n">
        <v>103393</v>
      </c>
    </row>
    <row r="13" customFormat="false" ht="32.25" hidden="true" customHeight="true" outlineLevel="0" collapsed="false">
      <c r="A13" s="19" t="s">
        <v>16</v>
      </c>
      <c r="B13" s="22" t="n">
        <v>0</v>
      </c>
      <c r="C13" s="21"/>
      <c r="D13" s="22"/>
      <c r="E13" s="22"/>
      <c r="F13" s="22"/>
    </row>
    <row r="14" customFormat="false" ht="32.25" hidden="false" customHeight="true" outlineLevel="0" collapsed="false">
      <c r="A14" s="19" t="s">
        <v>17</v>
      </c>
      <c r="B14" s="22" t="n">
        <v>0</v>
      </c>
      <c r="C14" s="21" t="n">
        <v>3947.8</v>
      </c>
      <c r="D14" s="22" t="n">
        <v>0</v>
      </c>
      <c r="E14" s="22" t="n">
        <v>0</v>
      </c>
      <c r="F14" s="22" t="n">
        <v>0</v>
      </c>
    </row>
    <row r="15" s="23" customFormat="true" ht="36.75" hidden="true" customHeight="true" outlineLevel="0" collapsed="false">
      <c r="A15" s="17" t="s">
        <v>18</v>
      </c>
      <c r="B15" s="14"/>
      <c r="C15" s="13"/>
      <c r="D15" s="14"/>
      <c r="E15" s="14"/>
      <c r="F15" s="14"/>
    </row>
    <row r="16" customFormat="false" ht="66.75" hidden="true" customHeight="true" outlineLevel="0" collapsed="false">
      <c r="A16" s="24" t="s">
        <v>19</v>
      </c>
      <c r="B16" s="20"/>
      <c r="C16" s="25"/>
      <c r="D16" s="20"/>
      <c r="E16" s="20"/>
      <c r="F16" s="20"/>
    </row>
    <row r="17" customFormat="false" ht="30" hidden="true" customHeight="true" outlineLevel="0" collapsed="false">
      <c r="A17" s="19" t="s">
        <v>20</v>
      </c>
      <c r="B17" s="20"/>
      <c r="C17" s="25"/>
      <c r="D17" s="20"/>
      <c r="E17" s="20"/>
      <c r="F17" s="20"/>
    </row>
    <row r="18" customFormat="false" ht="30" hidden="false" customHeight="true" outlineLevel="0" collapsed="false">
      <c r="A18" s="19" t="s">
        <v>21</v>
      </c>
      <c r="B18" s="22" t="n">
        <v>0</v>
      </c>
      <c r="C18" s="25" t="n">
        <v>2000</v>
      </c>
      <c r="D18" s="22" t="n">
        <v>0</v>
      </c>
      <c r="E18" s="22" t="n">
        <v>0</v>
      </c>
      <c r="F18" s="22" t="n">
        <v>0</v>
      </c>
    </row>
    <row r="19" s="27" customFormat="true" ht="41.25" hidden="false" customHeight="true" outlineLevel="0" collapsed="false">
      <c r="A19" s="17" t="s">
        <v>22</v>
      </c>
      <c r="B19" s="26" t="n">
        <v>0</v>
      </c>
      <c r="C19" s="26" t="n">
        <v>185556.9</v>
      </c>
      <c r="D19" s="26" t="n">
        <v>5851.2</v>
      </c>
      <c r="E19" s="26" t="n">
        <v>6077.6</v>
      </c>
      <c r="F19" s="26" t="n">
        <v>6313</v>
      </c>
    </row>
    <row r="20" s="29" customFormat="true" ht="33.75" hidden="false" customHeight="true" outlineLevel="0" collapsed="false">
      <c r="A20" s="12" t="s">
        <v>23</v>
      </c>
      <c r="B20" s="13" t="n">
        <f aca="false">SUM(B21:B47)</f>
        <v>417826.1</v>
      </c>
      <c r="C20" s="13" t="n">
        <f aca="false">SUM(C21:C47)</f>
        <v>479540.9</v>
      </c>
      <c r="D20" s="13" t="n">
        <f aca="false">SUM(D21:D47)</f>
        <v>496471.2</v>
      </c>
      <c r="E20" s="13" t="n">
        <f aca="false">SUM(E21:E47)</f>
        <v>503359.8</v>
      </c>
      <c r="F20" s="13" t="n">
        <f aca="false">SUM(F21:F47)</f>
        <v>496276.6</v>
      </c>
      <c r="G20" s="28"/>
      <c r="H20" s="28"/>
    </row>
    <row r="21" s="32" customFormat="true" ht="104.25" hidden="false" customHeight="true" outlineLevel="0" collapsed="false">
      <c r="A21" s="30" t="s">
        <v>24</v>
      </c>
      <c r="B21" s="31" t="n">
        <v>241361.2</v>
      </c>
      <c r="C21" s="25" t="n">
        <v>290314.5</v>
      </c>
      <c r="D21" s="31" t="n">
        <v>308637</v>
      </c>
      <c r="E21" s="31" t="n">
        <v>309984</v>
      </c>
      <c r="F21" s="31" t="n">
        <v>308637</v>
      </c>
    </row>
    <row r="22" s="32" customFormat="true" ht="45" hidden="false" customHeight="true" outlineLevel="0" collapsed="false">
      <c r="A22" s="10" t="s">
        <v>25</v>
      </c>
      <c r="B22" s="31" t="n">
        <v>6977.4</v>
      </c>
      <c r="C22" s="25" t="n">
        <v>6977.4</v>
      </c>
      <c r="D22" s="31" t="n">
        <v>6977.4</v>
      </c>
      <c r="E22" s="31" t="n">
        <v>6977.4</v>
      </c>
      <c r="F22" s="31" t="n">
        <v>6977.4</v>
      </c>
    </row>
    <row r="23" s="32" customFormat="true" ht="109.5" hidden="false" customHeight="true" outlineLevel="0" collapsed="false">
      <c r="A23" s="10" t="s">
        <v>26</v>
      </c>
      <c r="B23" s="31" t="n">
        <v>43712.1</v>
      </c>
      <c r="C23" s="25" t="n">
        <v>44820.6</v>
      </c>
      <c r="D23" s="31" t="n">
        <v>41475</v>
      </c>
      <c r="E23" s="31" t="n">
        <v>46504</v>
      </c>
      <c r="F23" s="31" t="n">
        <v>41475</v>
      </c>
    </row>
    <row r="24" s="32" customFormat="true" ht="42" hidden="false" customHeight="true" outlineLevel="0" collapsed="false">
      <c r="A24" s="30" t="s">
        <v>27</v>
      </c>
      <c r="B24" s="31" t="n">
        <v>12407.6</v>
      </c>
      <c r="C24" s="25" t="n">
        <v>10827.8</v>
      </c>
      <c r="D24" s="31" t="n">
        <v>12032.7</v>
      </c>
      <c r="E24" s="31" t="n">
        <v>12032.7</v>
      </c>
      <c r="F24" s="31" t="n">
        <v>12032.7</v>
      </c>
    </row>
    <row r="25" s="32" customFormat="true" ht="58.5" hidden="false" customHeight="true" outlineLevel="0" collapsed="false">
      <c r="A25" s="33" t="s">
        <v>28</v>
      </c>
      <c r="B25" s="31" t="n">
        <v>394.8</v>
      </c>
      <c r="C25" s="21" t="n">
        <v>403.2</v>
      </c>
      <c r="D25" s="31" t="n">
        <v>407.2</v>
      </c>
      <c r="E25" s="31" t="n">
        <v>424.8</v>
      </c>
      <c r="F25" s="31" t="n">
        <v>407.2</v>
      </c>
    </row>
    <row r="26" s="32" customFormat="true" ht="49.5" hidden="false" customHeight="true" outlineLevel="0" collapsed="false">
      <c r="A26" s="30" t="s">
        <v>29</v>
      </c>
      <c r="B26" s="31" t="n">
        <v>390.6</v>
      </c>
      <c r="C26" s="21" t="n">
        <v>401.4</v>
      </c>
      <c r="D26" s="31" t="n">
        <v>407.2</v>
      </c>
      <c r="E26" s="31" t="n">
        <v>424.8</v>
      </c>
      <c r="F26" s="31" t="n">
        <v>407.2</v>
      </c>
    </row>
    <row r="27" s="32" customFormat="true" ht="42" hidden="false" customHeight="true" outlineLevel="0" collapsed="false">
      <c r="A27" s="30" t="s">
        <v>30</v>
      </c>
      <c r="B27" s="31" t="n">
        <v>990.6</v>
      </c>
      <c r="C27" s="21" t="n">
        <v>1477.4</v>
      </c>
      <c r="D27" s="31" t="n">
        <v>961.4</v>
      </c>
      <c r="E27" s="31" t="n">
        <v>1434.2</v>
      </c>
      <c r="F27" s="31" t="n">
        <v>961.4</v>
      </c>
    </row>
    <row r="28" s="32" customFormat="true" ht="54.75" hidden="false" customHeight="true" outlineLevel="0" collapsed="false">
      <c r="A28" s="30" t="s">
        <v>31</v>
      </c>
      <c r="B28" s="31" t="n">
        <v>1532</v>
      </c>
      <c r="C28" s="21" t="n">
        <v>1532</v>
      </c>
      <c r="D28" s="31" t="n">
        <v>1566</v>
      </c>
      <c r="E28" s="31" t="n">
        <v>1566</v>
      </c>
      <c r="F28" s="31" t="n">
        <v>1566</v>
      </c>
    </row>
    <row r="29" s="32" customFormat="true" ht="52.5" hidden="true" customHeight="true" outlineLevel="0" collapsed="false">
      <c r="A29" s="30" t="s">
        <v>32</v>
      </c>
      <c r="B29" s="31"/>
      <c r="C29" s="34"/>
      <c r="D29" s="31"/>
      <c r="E29" s="31"/>
      <c r="F29" s="31"/>
    </row>
    <row r="30" s="32" customFormat="true" ht="56.25" hidden="false" customHeight="true" outlineLevel="0" collapsed="false">
      <c r="A30" s="30" t="s">
        <v>33</v>
      </c>
      <c r="B30" s="31" t="n">
        <v>3420.4</v>
      </c>
      <c r="C30" s="25" t="n">
        <v>3420.4</v>
      </c>
      <c r="D30" s="31" t="n">
        <v>2700</v>
      </c>
      <c r="E30" s="31" t="n">
        <v>2700</v>
      </c>
      <c r="F30" s="31" t="n">
        <v>2700</v>
      </c>
    </row>
    <row r="31" s="32" customFormat="true" ht="56.25" hidden="false" customHeight="true" outlineLevel="0" collapsed="false">
      <c r="A31" s="30" t="s">
        <v>34</v>
      </c>
      <c r="B31" s="31" t="n">
        <v>82.3</v>
      </c>
      <c r="C31" s="21" t="n">
        <v>83.5</v>
      </c>
      <c r="D31" s="31" t="n">
        <v>81.2</v>
      </c>
      <c r="E31" s="31" t="n">
        <v>85.8</v>
      </c>
      <c r="F31" s="31" t="n">
        <v>81.2</v>
      </c>
    </row>
    <row r="32" s="32" customFormat="true" ht="57" hidden="false" customHeight="true" outlineLevel="0" collapsed="false">
      <c r="A32" s="30" t="s">
        <v>35</v>
      </c>
      <c r="B32" s="31" t="n">
        <v>1398.2</v>
      </c>
      <c r="C32" s="21" t="n">
        <v>1597.6</v>
      </c>
      <c r="D32" s="31" t="n">
        <v>1531.9</v>
      </c>
      <c r="E32" s="31" t="n">
        <v>1617.7</v>
      </c>
      <c r="F32" s="31" t="n">
        <v>1531.9</v>
      </c>
    </row>
    <row r="33" s="32" customFormat="true" ht="95.25" hidden="false" customHeight="true" outlineLevel="0" collapsed="false">
      <c r="A33" s="30" t="s">
        <v>36</v>
      </c>
      <c r="B33" s="31" t="n">
        <v>3814</v>
      </c>
      <c r="C33" s="25" t="n">
        <v>3814</v>
      </c>
      <c r="D33" s="31" t="n">
        <v>3472.8</v>
      </c>
      <c r="E33" s="31" t="n">
        <v>3472.8</v>
      </c>
      <c r="F33" s="31" t="n">
        <v>3472.8</v>
      </c>
    </row>
    <row r="34" s="32" customFormat="true" ht="81" hidden="false" customHeight="true" outlineLevel="0" collapsed="false">
      <c r="A34" s="30" t="s">
        <v>37</v>
      </c>
      <c r="B34" s="31" t="n">
        <v>1343</v>
      </c>
      <c r="C34" s="21" t="n">
        <v>1343</v>
      </c>
      <c r="D34" s="31" t="n">
        <v>1069.3</v>
      </c>
      <c r="E34" s="31" t="n">
        <v>1069.3</v>
      </c>
      <c r="F34" s="31" t="n">
        <v>1069.3</v>
      </c>
    </row>
    <row r="35" s="32" customFormat="true" ht="43.5" hidden="false" customHeight="true" outlineLevel="0" collapsed="false">
      <c r="A35" s="10" t="s">
        <v>38</v>
      </c>
      <c r="B35" s="31" t="n">
        <v>2978.8</v>
      </c>
      <c r="C35" s="25" t="n">
        <v>2993.8</v>
      </c>
      <c r="D35" s="31" t="n">
        <v>1978.5</v>
      </c>
      <c r="E35" s="31" t="n">
        <v>1510.6</v>
      </c>
      <c r="F35" s="31" t="n">
        <v>1602.7</v>
      </c>
    </row>
    <row r="36" s="32" customFormat="true" ht="49.5" hidden="false" customHeight="true" outlineLevel="0" collapsed="false">
      <c r="A36" s="10" t="s">
        <v>39</v>
      </c>
      <c r="B36" s="31" t="n">
        <v>2221.9</v>
      </c>
      <c r="C36" s="25" t="n">
        <v>2221.9</v>
      </c>
      <c r="D36" s="31" t="n">
        <v>2297.4</v>
      </c>
      <c r="E36" s="31" t="n">
        <v>2313.2</v>
      </c>
      <c r="F36" s="31" t="n">
        <v>2388.2</v>
      </c>
    </row>
    <row r="37" s="32" customFormat="true" ht="55.5" hidden="false" customHeight="true" outlineLevel="0" collapsed="false">
      <c r="A37" s="30" t="s">
        <v>40</v>
      </c>
      <c r="B37" s="31" t="n">
        <v>356</v>
      </c>
      <c r="C37" s="25" t="n">
        <v>356</v>
      </c>
      <c r="D37" s="31" t="n">
        <v>386.4</v>
      </c>
      <c r="E37" s="31" t="n">
        <v>401.8</v>
      </c>
      <c r="F37" s="31" t="n">
        <v>417.8</v>
      </c>
    </row>
    <row r="38" s="32" customFormat="true" ht="118.5" hidden="false" customHeight="true" outlineLevel="0" collapsed="false">
      <c r="A38" s="30" t="s">
        <v>41</v>
      </c>
      <c r="B38" s="31" t="n">
        <v>121.5</v>
      </c>
      <c r="C38" s="25" t="n">
        <v>151.6</v>
      </c>
      <c r="D38" s="31" t="n">
        <v>180.5</v>
      </c>
      <c r="E38" s="31" t="n">
        <v>180.5</v>
      </c>
      <c r="F38" s="31" t="n">
        <v>180.5</v>
      </c>
    </row>
    <row r="39" s="32" customFormat="true" ht="40.5" hidden="false" customHeight="true" outlineLevel="0" collapsed="false">
      <c r="A39" s="30" t="s">
        <v>42</v>
      </c>
      <c r="B39" s="35" t="n">
        <v>13.6</v>
      </c>
      <c r="C39" s="25" t="n">
        <v>52</v>
      </c>
      <c r="D39" s="35" t="n">
        <v>0</v>
      </c>
      <c r="E39" s="35" t="n">
        <v>52</v>
      </c>
      <c r="F39" s="35" t="n">
        <v>0</v>
      </c>
    </row>
    <row r="40" s="32" customFormat="true" ht="54.75" hidden="false" customHeight="true" outlineLevel="0" collapsed="false">
      <c r="A40" s="30" t="s">
        <v>43</v>
      </c>
      <c r="B40" s="31" t="n">
        <v>3</v>
      </c>
      <c r="C40" s="25" t="n">
        <v>10</v>
      </c>
      <c r="D40" s="31" t="n">
        <v>10</v>
      </c>
      <c r="E40" s="35" t="n">
        <v>10</v>
      </c>
      <c r="F40" s="31" t="n">
        <v>10</v>
      </c>
    </row>
    <row r="41" s="32" customFormat="true" ht="63.75" hidden="false" customHeight="true" outlineLevel="0" collapsed="false">
      <c r="A41" s="30" t="s">
        <v>44</v>
      </c>
      <c r="B41" s="31" t="n">
        <v>92793.5</v>
      </c>
      <c r="C41" s="25" t="n">
        <v>105209.5</v>
      </c>
      <c r="D41" s="31" t="n">
        <v>109317</v>
      </c>
      <c r="E41" s="36" t="n">
        <v>109578</v>
      </c>
      <c r="F41" s="36" t="n">
        <v>109317</v>
      </c>
    </row>
    <row r="42" customFormat="false" ht="77.25" hidden="false" customHeight="true" outlineLevel="0" collapsed="false">
      <c r="A42" s="30" t="s">
        <v>45</v>
      </c>
      <c r="B42" s="20" t="n">
        <v>11</v>
      </c>
      <c r="C42" s="25" t="n">
        <v>10.9</v>
      </c>
      <c r="D42" s="20" t="n">
        <v>11</v>
      </c>
      <c r="E42" s="20" t="n">
        <v>11</v>
      </c>
      <c r="F42" s="20" t="n">
        <v>70</v>
      </c>
    </row>
    <row r="43" customFormat="false" ht="120" hidden="false" customHeight="true" outlineLevel="0" collapsed="false">
      <c r="A43" s="30" t="s">
        <v>46</v>
      </c>
      <c r="B43" s="20" t="n">
        <v>216.7</v>
      </c>
      <c r="C43" s="25" t="n">
        <v>216.7</v>
      </c>
      <c r="D43" s="20" t="n">
        <v>232.9</v>
      </c>
      <c r="E43" s="37" t="n">
        <v>232.9</v>
      </c>
      <c r="F43" s="20" t="n">
        <v>232.9</v>
      </c>
    </row>
    <row r="44" s="32" customFormat="true" ht="156" hidden="false" customHeight="true" outlineLevel="0" collapsed="false">
      <c r="A44" s="30" t="s">
        <v>47</v>
      </c>
      <c r="B44" s="31" t="n">
        <v>97.9</v>
      </c>
      <c r="C44" s="21" t="n">
        <v>102.9</v>
      </c>
      <c r="D44" s="31" t="n">
        <v>101.8</v>
      </c>
      <c r="E44" s="31" t="n">
        <v>107</v>
      </c>
      <c r="F44" s="31" t="n">
        <v>101.8</v>
      </c>
    </row>
    <row r="45" s="32" customFormat="true" ht="53.25" hidden="false" customHeight="true" outlineLevel="0" collapsed="false">
      <c r="A45" s="30" t="s">
        <v>48</v>
      </c>
      <c r="B45" s="36" t="n">
        <v>0</v>
      </c>
      <c r="C45" s="21" t="n">
        <v>0</v>
      </c>
      <c r="D45" s="31" t="n">
        <v>120</v>
      </c>
      <c r="E45" s="31" t="n">
        <v>120</v>
      </c>
      <c r="F45" s="31" t="n">
        <v>120</v>
      </c>
    </row>
    <row r="46" s="32" customFormat="true" ht="69.75" hidden="false" customHeight="true" outlineLevel="0" collapsed="false">
      <c r="A46" s="30" t="s">
        <v>49</v>
      </c>
      <c r="B46" s="36" t="n">
        <v>0</v>
      </c>
      <c r="C46" s="21" t="n">
        <v>0</v>
      </c>
      <c r="D46" s="38" t="n">
        <v>0</v>
      </c>
      <c r="E46" s="31" t="n">
        <v>8.5</v>
      </c>
      <c r="F46" s="38" t="n">
        <v>0</v>
      </c>
    </row>
    <row r="47" s="32" customFormat="true" ht="111" hidden="false" customHeight="true" outlineLevel="0" collapsed="false">
      <c r="A47" s="30" t="s">
        <v>50</v>
      </c>
      <c r="B47" s="31" t="n">
        <v>1188</v>
      </c>
      <c r="C47" s="25" t="n">
        <v>1202.8</v>
      </c>
      <c r="D47" s="31" t="n">
        <v>516.6</v>
      </c>
      <c r="E47" s="31" t="n">
        <v>540.8</v>
      </c>
      <c r="F47" s="31" t="n">
        <v>516.6</v>
      </c>
    </row>
    <row r="48" s="40" customFormat="true" ht="34.5" hidden="false" customHeight="true" outlineLevel="0" collapsed="false">
      <c r="A48" s="17" t="s">
        <v>51</v>
      </c>
      <c r="B48" s="39" t="n">
        <f aca="false">B49</f>
        <v>330.9</v>
      </c>
      <c r="C48" s="39" t="n">
        <v>1406</v>
      </c>
      <c r="D48" s="39" t="n">
        <f aca="false">D49</f>
        <v>330.9</v>
      </c>
      <c r="E48" s="39" t="n">
        <f aca="false">E49</f>
        <v>330.9</v>
      </c>
      <c r="F48" s="39" t="n">
        <f aca="false">F49</f>
        <v>330.9</v>
      </c>
    </row>
    <row r="49" customFormat="false" ht="52.5" hidden="false" customHeight="true" outlineLevel="0" collapsed="false">
      <c r="A49" s="30" t="s">
        <v>52</v>
      </c>
      <c r="B49" s="22" t="n">
        <v>330.9</v>
      </c>
      <c r="C49" s="41" t="n">
        <v>480.9</v>
      </c>
      <c r="D49" s="22" t="n">
        <v>330.9</v>
      </c>
      <c r="E49" s="22" t="n">
        <v>330.9</v>
      </c>
      <c r="F49" s="22" t="n">
        <v>330.9</v>
      </c>
    </row>
    <row r="50" s="23" customFormat="true" ht="50.1" hidden="false" customHeight="true" outlineLevel="0" collapsed="false">
      <c r="A50" s="42" t="s">
        <v>53</v>
      </c>
      <c r="B50" s="43"/>
      <c r="C50" s="26" t="n">
        <v>40</v>
      </c>
      <c r="D50" s="43"/>
      <c r="E50" s="43"/>
      <c r="F50" s="43"/>
    </row>
    <row r="51" customFormat="false" ht="98.25" hidden="true" customHeight="true" outlineLevel="0" collapsed="false">
      <c r="A51" s="44" t="s">
        <v>54</v>
      </c>
      <c r="B51" s="25"/>
      <c r="C51" s="25"/>
      <c r="D51" s="45"/>
      <c r="E51" s="45"/>
      <c r="F51" s="45"/>
    </row>
    <row r="52" customFormat="false" ht="50.1" hidden="true" customHeight="true" outlineLevel="0" collapsed="false">
      <c r="A52" s="44" t="s">
        <v>55</v>
      </c>
      <c r="B52" s="25"/>
      <c r="C52" s="25"/>
      <c r="D52" s="45"/>
      <c r="E52" s="45"/>
      <c r="F52" s="45"/>
    </row>
    <row r="53" customFormat="false" ht="21.75" hidden="false" customHeight="true" outlineLevel="0" collapsed="false">
      <c r="B53" s="46"/>
      <c r="C53" s="46"/>
      <c r="D53" s="15"/>
    </row>
    <row r="54" customFormat="false" ht="16.5" hidden="false" customHeight="true" outlineLevel="0" collapsed="false">
      <c r="B54" s="46"/>
      <c r="C54" s="46"/>
      <c r="D54" s="15"/>
    </row>
    <row r="55" customFormat="false" ht="50.1" hidden="false" customHeight="true" outlineLevel="0" collapsed="false">
      <c r="B55" s="46"/>
      <c r="C55" s="46"/>
      <c r="D55" s="15"/>
    </row>
    <row r="56" customFormat="false" ht="50.1" hidden="false" customHeight="true" outlineLevel="0" collapsed="false">
      <c r="B56" s="46"/>
      <c r="C56" s="46"/>
      <c r="D56" s="15"/>
    </row>
    <row r="57" customFormat="false" ht="50.1" hidden="false" customHeight="true" outlineLevel="0" collapsed="false">
      <c r="B57" s="47"/>
      <c r="C57" s="47"/>
      <c r="D57" s="15"/>
    </row>
    <row r="58" customFormat="false" ht="50.1" hidden="false" customHeight="true" outlineLevel="0" collapsed="false">
      <c r="B58" s="47"/>
      <c r="C58" s="47"/>
      <c r="D58" s="15"/>
    </row>
    <row r="59" customFormat="false" ht="50.1" hidden="false" customHeight="true" outlineLevel="0" collapsed="false">
      <c r="B59" s="47"/>
      <c r="C59" s="47"/>
      <c r="D59" s="15"/>
    </row>
    <row r="60" customFormat="false" ht="50.1" hidden="false" customHeight="true" outlineLevel="0" collapsed="false">
      <c r="B60" s="47"/>
      <c r="C60" s="47"/>
      <c r="D60" s="15"/>
    </row>
    <row r="61" customFormat="false" ht="50.1" hidden="false" customHeight="true" outlineLevel="0" collapsed="false">
      <c r="B61" s="48"/>
      <c r="C61" s="48"/>
      <c r="D61" s="15"/>
    </row>
    <row r="62" customFormat="false" ht="50.1" hidden="false" customHeight="true" outlineLevel="0" collapsed="false">
      <c r="B62" s="15"/>
      <c r="C62" s="15"/>
      <c r="D62" s="15"/>
    </row>
    <row r="63" customFormat="false" ht="50.1" hidden="false" customHeight="true" outlineLevel="0" collapsed="false"/>
    <row r="64" customFormat="false" ht="50.1" hidden="false" customHeight="true" outlineLevel="0" collapsed="false"/>
    <row r="65" customFormat="false" ht="50.1" hidden="false" customHeight="true" outlineLevel="0" collapsed="false"/>
  </sheetData>
  <mergeCells count="5">
    <mergeCell ref="B1:F1"/>
    <mergeCell ref="A2:F2"/>
    <mergeCell ref="C3:F3"/>
    <mergeCell ref="C4:F4"/>
    <mergeCell ref="A5:F5"/>
  </mergeCells>
  <printOptions headings="false" gridLines="false" gridLinesSet="true" horizontalCentered="false" verticalCentered="false"/>
  <pageMargins left="0.669444444444445" right="0.290277777777778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 С.К.</cp:lastModifiedBy>
  <cp:lastPrinted>2019-11-01T06:45:04Z</cp:lastPrinted>
  <dcterms:modified xsi:type="dcterms:W3CDTF">2019-11-01T06:51:06Z</dcterms:modified>
  <cp:revision>0</cp:revision>
  <dc:subject/>
  <dc:title/>
</cp:coreProperties>
</file>